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4:$H$34</definedName>
    <definedName function="false" hidden="false" localSheetId="1" name="Excel_BuiltIn_Criteria" vbProcedure="false">Pagamentos!$D$38:$E$40</definedName>
    <definedName function="false" hidden="false" localSheetId="1" name="Excel_BuiltIn_Extract" vbProcedure="false">Pagamentos!$A$43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Idade</t>
  </si>
  <si>
    <t xml:space="preserve">Taca de Desconto</t>
  </si>
  <si>
    <t xml:space="preserve">Valor a Pagar</t>
  </si>
  <si>
    <t xml:space="preserve">&gt;=30</t>
  </si>
  <si>
    <t xml:space="preserve">natação</t>
  </si>
  <si>
    <t xml:space="preserve">&gt;50</t>
  </si>
  <si>
    <t xml:space="preserve">dança</t>
  </si>
  <si>
    <t xml:space="preserve">1 Contagem</t>
  </si>
  <si>
    <t xml:space="preserve">4 Contagem</t>
  </si>
  <si>
    <t xml:space="preserve">6 Contagem</t>
  </si>
  <si>
    <t xml:space="preserve">7 Contagem</t>
  </si>
  <si>
    <t xml:space="preserve">11 Contagem</t>
  </si>
  <si>
    <t xml:space="preserve">3 Contagem</t>
  </si>
  <si>
    <t xml:space="preserve">5 Contagem</t>
  </si>
  <si>
    <t xml:space="preserve">9 Contagem</t>
  </si>
  <si>
    <t xml:space="preserve">8 Contagem</t>
  </si>
  <si>
    <t xml:space="preserve">10 Contagem</t>
  </si>
  <si>
    <t xml:space="preserve">2 Contagem</t>
  </si>
  <si>
    <t xml:space="preserve">Contagem glob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0%"/>
    <numFmt numFmtId="170" formatCode="#,##0\ [$€-1]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rdenar e fi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e fi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esactivar filtros automát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 filtros automátic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1" sqref="E5 E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5337.974456583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5337.974456583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2381.482527840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2381.482527840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6630.8051714226</v>
      </c>
      <c r="E6" s="8" t="s">
        <v>13</v>
      </c>
      <c r="F6" s="5" t="s">
        <v>8</v>
      </c>
      <c r="H6" s="10"/>
      <c r="I6" s="9" t="n">
        <f aca="true">$H$4+RAND()*($H$5-$H$4)</f>
        <v>26630.805171422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5156.2020001981</v>
      </c>
      <c r="E7" s="8" t="s">
        <v>15</v>
      </c>
      <c r="F7" s="5" t="s">
        <v>11</v>
      </c>
      <c r="H7" s="10"/>
      <c r="I7" s="9" t="n">
        <f aca="true">$H$4+RAND()*($H$5-$H$4)</f>
        <v>25156.202000198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5997.0359116627</v>
      </c>
      <c r="E8" s="8" t="s">
        <v>10</v>
      </c>
      <c r="F8" s="5" t="s">
        <v>11</v>
      </c>
      <c r="H8" s="10"/>
      <c r="I8" s="9" t="n">
        <f aca="true">$H$4+RAND()*($H$5-$H$4)</f>
        <v>15997.035911662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4955.009139584</v>
      </c>
      <c r="E9" s="8" t="s">
        <v>7</v>
      </c>
      <c r="F9" s="5" t="s">
        <v>18</v>
      </c>
      <c r="H9" s="10"/>
      <c r="I9" s="9" t="n">
        <f aca="true">$H$4+RAND()*($H$5-$H$4)</f>
        <v>14955.00913958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1872.0397092146</v>
      </c>
      <c r="E10" s="8" t="s">
        <v>13</v>
      </c>
      <c r="F10" s="5" t="s">
        <v>11</v>
      </c>
      <c r="H10" s="10"/>
      <c r="I10" s="9" t="n">
        <f aca="true">$H$4+RAND()*($H$5-$H$4)</f>
        <v>21872.039709214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1500.1015719072</v>
      </c>
      <c r="E11" s="8" t="s">
        <v>10</v>
      </c>
      <c r="F11" s="5" t="s">
        <v>8</v>
      </c>
      <c r="H11" s="10"/>
      <c r="I11" s="9" t="n">
        <f aca="true">$H$4+RAND()*($H$5-$H$4)</f>
        <v>21500.101571907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9964.4826069832</v>
      </c>
      <c r="E12" s="8" t="s">
        <v>13</v>
      </c>
      <c r="F12" s="5" t="s">
        <v>18</v>
      </c>
      <c r="H12" s="10"/>
      <c r="I12" s="9" t="n">
        <f aca="true">$H$4+RAND()*($H$5-$H$4)</f>
        <v>19964.4826069832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9318.3132457485</v>
      </c>
      <c r="E13" s="8" t="s">
        <v>23</v>
      </c>
      <c r="F13" s="5" t="s">
        <v>11</v>
      </c>
      <c r="H13" s="10"/>
      <c r="I13" s="9" t="n">
        <f aca="true">$H$4+RAND()*($H$5-$H$4)</f>
        <v>19318.3132457485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8115.90302311</v>
      </c>
      <c r="E14" s="8" t="s">
        <v>15</v>
      </c>
      <c r="F14" s="5" t="s">
        <v>18</v>
      </c>
      <c r="H14" s="10"/>
      <c r="I14" s="9" t="n">
        <f aca="true">$H$4+RAND()*($H$5-$H$4)</f>
        <v>18115.9030231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3608.9495175181</v>
      </c>
      <c r="E15" s="8" t="s">
        <v>10</v>
      </c>
      <c r="F15" s="5" t="s">
        <v>8</v>
      </c>
      <c r="H15" s="10"/>
      <c r="I15" s="9" t="n">
        <f aca="true">$H$4+RAND()*($H$5-$H$4)</f>
        <v>23608.949517518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5856.6970724385</v>
      </c>
      <c r="E16" s="8" t="s">
        <v>23</v>
      </c>
      <c r="F16" s="5" t="s">
        <v>8</v>
      </c>
      <c r="H16" s="10"/>
      <c r="I16" s="9" t="n">
        <f aca="true">$H$4+RAND()*($H$5-$H$4)</f>
        <v>25856.6970724385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8290.0688142942</v>
      </c>
      <c r="E17" s="8" t="s">
        <v>13</v>
      </c>
      <c r="F17" s="5" t="s">
        <v>18</v>
      </c>
      <c r="H17" s="10"/>
      <c r="I17" s="9" t="n">
        <f aca="true">$H$4+RAND()*($H$5-$H$4)</f>
        <v>28290.0688142942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9862.2978091676</v>
      </c>
      <c r="E18" s="8" t="s">
        <v>23</v>
      </c>
      <c r="F18" s="5" t="s">
        <v>11</v>
      </c>
      <c r="H18" s="10"/>
      <c r="I18" s="9" t="n">
        <f aca="true">$H$4+RAND()*($H$5-$H$4)</f>
        <v>19862.297809167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2606.1042272981</v>
      </c>
      <c r="E19" s="8" t="s">
        <v>7</v>
      </c>
      <c r="F19" s="5" t="s">
        <v>8</v>
      </c>
      <c r="H19" s="10"/>
      <c r="I19" s="9" t="n">
        <f aca="true">$H$4+RAND()*($H$5-$H$4)</f>
        <v>22606.104227298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1561.8136977295</v>
      </c>
      <c r="E20" s="8" t="s">
        <v>10</v>
      </c>
      <c r="F20" s="5" t="s">
        <v>18</v>
      </c>
      <c r="H20" s="10"/>
      <c r="I20" s="9" t="n">
        <f aca="true">$H$4+RAND()*($H$5-$H$4)</f>
        <v>11561.813697729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1464.6002370424</v>
      </c>
      <c r="E21" s="8" t="s">
        <v>23</v>
      </c>
      <c r="F21" s="5" t="s">
        <v>11</v>
      </c>
      <c r="H21" s="10"/>
      <c r="I21" s="9" t="n">
        <f aca="true">$H$4+RAND()*($H$5-$H$4)</f>
        <v>31464.600237042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1034.8344705365</v>
      </c>
      <c r="E22" s="8" t="s">
        <v>15</v>
      </c>
      <c r="F22" s="5" t="s">
        <v>18</v>
      </c>
      <c r="H22" s="10"/>
      <c r="I22" s="9" t="n">
        <f aca="true">$H$4+RAND()*($H$5-$H$4)</f>
        <v>11034.834470536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6537.890007878</v>
      </c>
      <c r="E23" s="8" t="s">
        <v>7</v>
      </c>
      <c r="F23" s="5" t="s">
        <v>11</v>
      </c>
      <c r="H23" s="10"/>
      <c r="I23" s="9" t="n">
        <f aca="true">$H$4+RAND()*($H$5-$H$4)</f>
        <v>26537.890007878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6.7"/>
    <col collapsed="false" customWidth="true" hidden="false" outlineLevel="0" max="7" min="7" style="0" width="12.14"/>
    <col collapsed="false" customWidth="true" hidden="false" outlineLevel="0" max="9" min="9" style="0" width="13.28"/>
    <col collapsed="false" customWidth="true" hidden="false" outlineLevel="0" max="11" min="11" style="0" width="20.41"/>
    <col collapsed="false" customWidth="true" hidden="false" outlineLevel="0" max="12" min="12" style="0" width="8.41"/>
    <col collapsed="false" customWidth="true" hidden="false" outlineLevel="0" max="14" min="13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4</v>
      </c>
      <c r="E4" s="15" t="s">
        <v>5</v>
      </c>
      <c r="F4" s="15" t="s">
        <v>36</v>
      </c>
      <c r="G4" s="15" t="s">
        <v>37</v>
      </c>
      <c r="H4" s="15" t="s">
        <v>38</v>
      </c>
      <c r="I4" s="16"/>
      <c r="J4" s="17"/>
      <c r="K4" s="15" t="s">
        <v>5</v>
      </c>
      <c r="L4" s="15" t="s">
        <v>37</v>
      </c>
    </row>
    <row r="5" customFormat="false" ht="12.75" hidden="false" customHeight="false" outlineLevel="0" collapsed="false">
      <c r="B5" s="18" t="n">
        <v>13</v>
      </c>
      <c r="C5" s="19" t="n">
        <v>1</v>
      </c>
      <c r="D5" s="17" t="str">
        <f aca="false">VLOOKUP(B5,Sócios!$B$4:$F$23,4,0)</f>
        <v>Aeróbica</v>
      </c>
      <c r="E5" s="17" t="str">
        <f aca="false">VLOOKUP(B5,Sócios!$B$4:$F$23,5,0)</f>
        <v>B</v>
      </c>
      <c r="F5" s="19" t="n">
        <f aca="true">YEAR(TODAY())-YEAR(VLOOKUP(B5,Sócios!$B$4:$F$23,3,0))</f>
        <v>56</v>
      </c>
      <c r="G5" s="20" t="n">
        <f aca="false">IF(E5="A",$L$5,IF(E5="B",$L$6,$L$7))</f>
        <v>0.05</v>
      </c>
      <c r="H5" s="21" t="n">
        <f aca="false">IF(OR(D5="musculação",D5="aeróbica"),30,40)</f>
        <v>30</v>
      </c>
      <c r="I5" s="17"/>
      <c r="J5" s="17"/>
      <c r="K5" s="16" t="s">
        <v>11</v>
      </c>
      <c r="L5" s="20" t="n">
        <v>0</v>
      </c>
      <c r="M5" s="22" t="n">
        <f aca="true">MONTH(RAND()*(DATE(2007,12,1)-DATE(2007,1,1))+DATE(2007,1,1))</f>
        <v>10</v>
      </c>
      <c r="N5" s="23"/>
    </row>
    <row r="6" customFormat="false" ht="12.75" hidden="false" customHeight="false" outlineLevel="0" collapsed="false">
      <c r="B6" s="18" t="n">
        <v>13</v>
      </c>
      <c r="C6" s="19" t="n">
        <v>1</v>
      </c>
      <c r="D6" s="17" t="str">
        <f aca="false">VLOOKUP(B6,Sócios!$B$4:$F$23,4,0)</f>
        <v>Aeróbica</v>
      </c>
      <c r="E6" s="17" t="str">
        <f aca="false">VLOOKUP(B6,Sócios!$B$4:$F$23,5,0)</f>
        <v>B</v>
      </c>
      <c r="F6" s="19" t="n">
        <f aca="true">YEAR(TODAY())-YEAR(VLOOKUP(B6,Sócios!$B$4:$F$23,3,0))</f>
        <v>56</v>
      </c>
      <c r="G6" s="20" t="n">
        <f aca="false">IF(E6="A",$L$5,IF(E6="B",$L$6,$L$7))</f>
        <v>0.05</v>
      </c>
      <c r="H6" s="21" t="n">
        <f aca="false">IF(OR(D6="musculação",D6="aeróbica"),30,40)</f>
        <v>30</v>
      </c>
      <c r="I6" s="17"/>
      <c r="J6" s="17"/>
      <c r="K6" s="16" t="s">
        <v>8</v>
      </c>
      <c r="L6" s="20" t="n">
        <v>0.05</v>
      </c>
      <c r="M6" s="22" t="n">
        <f aca="true">MONTH(RAND()*(DATE(2007,12,1)-DATE(2007,1,1))+DATE(2007,1,1))</f>
        <v>8</v>
      </c>
      <c r="N6" s="23"/>
    </row>
    <row r="7" customFormat="false" ht="12.75" hidden="false" customHeight="false" outlineLevel="0" collapsed="false">
      <c r="B7" s="18" t="n">
        <v>6</v>
      </c>
      <c r="C7" s="19" t="n">
        <v>2</v>
      </c>
      <c r="D7" s="17" t="str">
        <f aca="false">VLOOKUP(B7,Sócios!$B$4:$F$23,4,0)</f>
        <v>Natação</v>
      </c>
      <c r="E7" s="17" t="str">
        <f aca="false">VLOOKUP(B7,Sócios!$B$4:$F$23,5,0)</f>
        <v>C</v>
      </c>
      <c r="F7" s="19" t="n">
        <f aca="true">YEAR(TODAY())-YEAR(VLOOKUP(B7,Sócios!$B$4:$F$23,3,0))</f>
        <v>86</v>
      </c>
      <c r="G7" s="20" t="n">
        <f aca="false">IF(E7="A",$L$5,IF(E7="B",$L$6,$L$7))</f>
        <v>0.1</v>
      </c>
      <c r="H7" s="21" t="n">
        <f aca="false">IF(OR(D7="musculação",D7="aeróbica"),30,40)</f>
        <v>40</v>
      </c>
      <c r="I7" s="17"/>
      <c r="J7" s="17"/>
      <c r="K7" s="16" t="s">
        <v>18</v>
      </c>
      <c r="L7" s="20" t="n">
        <v>0.1</v>
      </c>
      <c r="M7" s="22" t="n">
        <f aca="true">MONTH(RAND()*(DATE(2007,12,1)-DATE(2007,1,1))+DATE(2007,1,1))</f>
        <v>10</v>
      </c>
      <c r="N7" s="23"/>
    </row>
    <row r="8" customFormat="false" ht="12.75" hidden="false" customHeight="false" outlineLevel="0" collapsed="false">
      <c r="B8" s="18" t="n">
        <v>14</v>
      </c>
      <c r="C8" s="19" t="n">
        <v>3</v>
      </c>
      <c r="D8" s="17" t="str">
        <f aca="false">VLOOKUP(B8,Sócios!$B$4:$F$23,4,0)</f>
        <v>Artes Marciais</v>
      </c>
      <c r="E8" s="17" t="str">
        <f aca="false">VLOOKUP(B8,Sócios!$B$4:$F$23,5,0)</f>
        <v>C</v>
      </c>
      <c r="F8" s="19" t="n">
        <f aca="true">YEAR(TODAY())-YEAR(VLOOKUP(B8,Sócios!$B$4:$F$23,3,0))</f>
        <v>49</v>
      </c>
      <c r="G8" s="20" t="n">
        <f aca="false">IF(E8="A",$L$5,IF(E8="B",$L$6,$L$7))</f>
        <v>0.1</v>
      </c>
      <c r="H8" s="21" t="n">
        <f aca="false">IF(OR(D8="musculação",D8="aeróbica"),30,40)</f>
        <v>40</v>
      </c>
      <c r="I8" s="17"/>
      <c r="J8" s="17"/>
      <c r="K8" s="16"/>
      <c r="L8" s="19"/>
      <c r="M8" s="22" t="n">
        <f aca="true">MONTH(RAND()*(DATE(2007,12,1)-DATE(2007,1,1))+DATE(2007,1,1))</f>
        <v>1</v>
      </c>
      <c r="N8" s="23"/>
    </row>
    <row r="9" customFormat="false" ht="12.75" hidden="false" customHeight="false" outlineLevel="0" collapsed="false">
      <c r="B9" s="18" t="n">
        <v>11</v>
      </c>
      <c r="C9" s="19" t="n">
        <v>3</v>
      </c>
      <c r="D9" s="17" t="str">
        <f aca="false">VLOOKUP(B9,Sócios!$B$4:$F$23,4,0)</f>
        <v>Danças</v>
      </c>
      <c r="E9" s="17" t="str">
        <f aca="false">VLOOKUP(B9,Sócios!$B$4:$F$23,5,0)</f>
        <v>C</v>
      </c>
      <c r="F9" s="19" t="n">
        <f aca="true">YEAR(TODAY())-YEAR(VLOOKUP(B9,Sócios!$B$4:$F$23,3,0))</f>
        <v>77</v>
      </c>
      <c r="G9" s="20" t="n">
        <f aca="false">IF(E9="A",$L$5,IF(E9="B",$L$6,$L$7))</f>
        <v>0.1</v>
      </c>
      <c r="H9" s="21" t="n">
        <f aca="false">IF(OR(D9="musculação",D9="aeróbica"),30,40)</f>
        <v>40</v>
      </c>
      <c r="I9" s="17"/>
      <c r="J9" s="17"/>
      <c r="M9" s="22" t="n">
        <f aca="true">MONTH(RAND()*(DATE(2007,12,1)-DATE(2007,1,1))+DATE(2007,1,1))</f>
        <v>8</v>
      </c>
      <c r="N9" s="23"/>
    </row>
    <row r="10" customFormat="false" ht="12.75" hidden="false" customHeight="false" outlineLevel="0" collapsed="false">
      <c r="B10" s="18" t="n">
        <v>11</v>
      </c>
      <c r="C10" s="19" t="n">
        <v>3</v>
      </c>
      <c r="D10" s="17" t="str">
        <f aca="false">VLOOKUP(B10,Sócios!$B$4:$F$23,4,0)</f>
        <v>Danças</v>
      </c>
      <c r="E10" s="17" t="str">
        <f aca="false">VLOOKUP(B10,Sócios!$B$4:$F$23,5,0)</f>
        <v>C</v>
      </c>
      <c r="F10" s="19" t="n">
        <f aca="true">YEAR(TODAY())-YEAR(VLOOKUP(B10,Sócios!$B$4:$F$23,3,0))</f>
        <v>77</v>
      </c>
      <c r="G10" s="20" t="n">
        <f aca="false">IF(E10="A",$L$5,IF(E10="B",$L$6,$L$7))</f>
        <v>0.1</v>
      </c>
      <c r="H10" s="21" t="n">
        <f aca="false">IF(OR(D10="musculação",D10="aeróbica"),30,40)</f>
        <v>40</v>
      </c>
      <c r="I10" s="17"/>
      <c r="J10" s="24"/>
      <c r="M10" s="22" t="n">
        <f aca="true">MONTH(RAND()*(DATE(2007,12,1)-DATE(2007,1,1))+DATE(2007,1,1))</f>
        <v>9</v>
      </c>
      <c r="N10" s="23"/>
    </row>
    <row r="11" customFormat="false" ht="12.75" hidden="false" customHeight="false" outlineLevel="0" collapsed="false">
      <c r="B11" s="18" t="n">
        <v>2</v>
      </c>
      <c r="C11" s="19" t="n">
        <v>3</v>
      </c>
      <c r="D11" s="17" t="str">
        <f aca="false">VLOOKUP(B11,Sócios!$B$4:$F$23,4,0)</f>
        <v>Musculação</v>
      </c>
      <c r="E11" s="17" t="str">
        <f aca="false">VLOOKUP(B11,Sócios!$B$4:$F$23,5,0)</f>
        <v>A</v>
      </c>
      <c r="F11" s="19" t="n">
        <f aca="true">YEAR(TODAY())-YEAR(VLOOKUP(B11,Sócios!$B$4:$F$23,3,0))</f>
        <v>93</v>
      </c>
      <c r="G11" s="20" t="n">
        <f aca="false">IF(E11="A",$L$5,IF(E11="B",$L$6,$L$7))</f>
        <v>0</v>
      </c>
      <c r="H11" s="21" t="n">
        <f aca="false">IF(OR(D11="musculação",D11="aeróbica"),30,40)</f>
        <v>30</v>
      </c>
      <c r="I11" s="17"/>
      <c r="J11" s="17"/>
      <c r="M11" s="22" t="n">
        <f aca="true">MONTH(RAND()*(DATE(2007,12,1)-DATE(2007,1,1))+DATE(2007,1,1))</f>
        <v>2</v>
      </c>
      <c r="N11" s="23"/>
    </row>
    <row r="12" customFormat="false" ht="12.75" hidden="false" customHeight="false" outlineLevel="0" collapsed="false">
      <c r="B12" s="18" t="n">
        <v>15</v>
      </c>
      <c r="C12" s="19" t="n">
        <v>4</v>
      </c>
      <c r="D12" s="17" t="str">
        <f aca="false">VLOOKUP(B12,Sócios!$B$4:$F$23,4,0)</f>
        <v>Aeróbica</v>
      </c>
      <c r="E12" s="17" t="str">
        <f aca="false">VLOOKUP(B12,Sócios!$B$4:$F$23,5,0)</f>
        <v>A</v>
      </c>
      <c r="F12" s="19" t="n">
        <f aca="true">YEAR(TODAY())-YEAR(VLOOKUP(B12,Sócios!$B$4:$F$23,3,0))</f>
        <v>72</v>
      </c>
      <c r="G12" s="20" t="n">
        <f aca="false">IF(E12="A",$L$5,IF(E12="B",$L$6,$L$7))</f>
        <v>0</v>
      </c>
      <c r="H12" s="21" t="n">
        <f aca="false">IF(OR(D12="musculação",D12="aeróbica"),30,40)</f>
        <v>30</v>
      </c>
      <c r="I12" s="17"/>
      <c r="J12" s="17"/>
      <c r="K12" s="16"/>
      <c r="L12" s="19"/>
      <c r="M12" s="22" t="n">
        <f aca="true">MONTH(RAND()*(DATE(2007,12,1)-DATE(2007,1,1))+DATE(2007,1,1))</f>
        <v>5</v>
      </c>
      <c r="N12" s="23"/>
    </row>
    <row r="13" customFormat="false" ht="12.75" hidden="false" customHeight="false" outlineLevel="0" collapsed="false">
      <c r="B13" s="18" t="n">
        <v>16</v>
      </c>
      <c r="C13" s="19" t="n">
        <v>4</v>
      </c>
      <c r="D13" s="17" t="str">
        <f aca="false">VLOOKUP(B13,Sócios!$B$4:$F$23,4,0)</f>
        <v>Natação</v>
      </c>
      <c r="E13" s="17" t="str">
        <f aca="false">VLOOKUP(B13,Sócios!$B$4:$F$23,5,0)</f>
        <v>B</v>
      </c>
      <c r="F13" s="19" t="n">
        <f aca="true">YEAR(TODAY())-YEAR(VLOOKUP(B13,Sócios!$B$4:$F$23,3,0))</f>
        <v>65</v>
      </c>
      <c r="G13" s="20" t="n">
        <f aca="false">IF(E13="A",$L$5,IF(E13="B",$L$6,$L$7))</f>
        <v>0.05</v>
      </c>
      <c r="H13" s="21" t="n">
        <f aca="false">IF(OR(D13="musculação",D13="aeróbica"),30,40)</f>
        <v>40</v>
      </c>
      <c r="I13" s="17"/>
      <c r="J13" s="17"/>
      <c r="K13" s="16"/>
      <c r="L13" s="19"/>
      <c r="M13" s="22" t="n">
        <f aca="true">MONTH(RAND()*(DATE(2007,12,1)-DATE(2007,1,1))+DATE(2007,1,1))</f>
        <v>4</v>
      </c>
      <c r="N13" s="23"/>
    </row>
    <row r="14" customFormat="false" ht="12.75" hidden="false" customHeight="false" outlineLevel="0" collapsed="false">
      <c r="B14" s="18" t="n">
        <v>14</v>
      </c>
      <c r="C14" s="19" t="n">
        <v>5</v>
      </c>
      <c r="D14" s="17" t="str">
        <f aca="false">VLOOKUP(B14,Sócios!$B$4:$F$23,4,0)</f>
        <v>Artes Marciais</v>
      </c>
      <c r="E14" s="17" t="str">
        <f aca="false">VLOOKUP(B14,Sócios!$B$4:$F$23,5,0)</f>
        <v>C</v>
      </c>
      <c r="F14" s="19" t="n">
        <f aca="true">YEAR(TODAY())-YEAR(VLOOKUP(B14,Sócios!$B$4:$F$23,3,0))</f>
        <v>49</v>
      </c>
      <c r="G14" s="20" t="n">
        <f aca="false">IF(E14="A",$L$5,IF(E14="B",$L$6,$L$7))</f>
        <v>0.1</v>
      </c>
      <c r="H14" s="21" t="n">
        <f aca="false">IF(OR(D14="musculação",D14="aeróbica"),30,40)</f>
        <v>40</v>
      </c>
      <c r="I14" s="17"/>
      <c r="J14" s="17"/>
      <c r="K14" s="16"/>
      <c r="L14" s="19"/>
      <c r="M14" s="22" t="n">
        <f aca="true">MONTH(RAND()*(DATE(2007,12,1)-DATE(2007,1,1))+DATE(2007,1,1))</f>
        <v>1</v>
      </c>
      <c r="N14" s="23"/>
    </row>
    <row r="15" customFormat="false" ht="12.75" hidden="false" customHeight="false" outlineLevel="0" collapsed="false">
      <c r="B15" s="18" t="n">
        <v>4</v>
      </c>
      <c r="C15" s="19" t="n">
        <v>5</v>
      </c>
      <c r="D15" s="17" t="str">
        <f aca="false">VLOOKUP(B15,Sócios!$B$4:$F$23,4,0)</f>
        <v>Danças</v>
      </c>
      <c r="E15" s="17" t="str">
        <f aca="false">VLOOKUP(B15,Sócios!$B$4:$F$23,5,0)</f>
        <v>A</v>
      </c>
      <c r="F15" s="19" t="n">
        <f aca="true">YEAR(TODAY())-YEAR(VLOOKUP(B15,Sócios!$B$4:$F$23,3,0))</f>
        <v>58</v>
      </c>
      <c r="G15" s="20" t="n">
        <f aca="false">IF(E15="A",$L$5,IF(E15="B",$L$6,$L$7))</f>
        <v>0</v>
      </c>
      <c r="H15" s="21" t="n">
        <f aca="false">IF(OR(D15="musculação",D15="aeróbica"),30,40)</f>
        <v>40</v>
      </c>
      <c r="I15" s="17"/>
      <c r="J15" s="17"/>
      <c r="M15" s="22" t="n">
        <f aca="true">MONTH(RAND()*(DATE(2007,12,1)-DATE(2007,1,1))+DATE(2007,1,1))</f>
        <v>5</v>
      </c>
      <c r="N15" s="23"/>
    </row>
    <row r="16" customFormat="false" ht="12.75" hidden="false" customHeight="false" outlineLevel="0" collapsed="false">
      <c r="B16" s="18" t="n">
        <v>5</v>
      </c>
      <c r="C16" s="19" t="n">
        <v>5</v>
      </c>
      <c r="D16" s="17" t="str">
        <f aca="false">VLOOKUP(B16,Sócios!$B$4:$F$23,4,0)</f>
        <v>Musculação</v>
      </c>
      <c r="E16" s="17" t="str">
        <f aca="false">VLOOKUP(B16,Sócios!$B$4:$F$23,5,0)</f>
        <v>A</v>
      </c>
      <c r="F16" s="19" t="n">
        <f aca="true">YEAR(TODAY())-YEAR(VLOOKUP(B16,Sócios!$B$4:$F$23,3,0))</f>
        <v>83</v>
      </c>
      <c r="G16" s="20" t="n">
        <f aca="false">IF(E16="A",$L$5,IF(E16="B",$L$6,$L$7))</f>
        <v>0</v>
      </c>
      <c r="H16" s="21" t="n">
        <f aca="false">IF(OR(D16="musculação",D16="aeróbica"),30,40)</f>
        <v>30</v>
      </c>
      <c r="I16" s="17"/>
      <c r="J16" s="17"/>
      <c r="K16" s="16"/>
      <c r="L16" s="19"/>
      <c r="M16" s="22" t="n">
        <f aca="true">MONTH(RAND()*(DATE(2007,12,1)-DATE(2007,1,1))+DATE(2007,1,1))</f>
        <v>1</v>
      </c>
      <c r="N16" s="23"/>
    </row>
    <row r="17" customFormat="false" ht="12.75" hidden="false" customHeight="false" outlineLevel="0" collapsed="false">
      <c r="B17" s="18" t="n">
        <v>18</v>
      </c>
      <c r="C17" s="19" t="n">
        <v>6</v>
      </c>
      <c r="D17" s="17" t="str">
        <f aca="false">VLOOKUP(B17,Sócios!$B$4:$F$23,4,0)</f>
        <v>Aeróbica</v>
      </c>
      <c r="E17" s="17" t="str">
        <f aca="false">VLOOKUP(B17,Sócios!$B$4:$F$23,5,0)</f>
        <v>A</v>
      </c>
      <c r="F17" s="19" t="n">
        <f aca="true">YEAR(TODAY())-YEAR(VLOOKUP(B17,Sócios!$B$4:$F$23,3,0))</f>
        <v>40</v>
      </c>
      <c r="G17" s="20" t="n">
        <f aca="false">IF(E17="A",$L$5,IF(E17="B",$L$6,$L$7))</f>
        <v>0</v>
      </c>
      <c r="H17" s="21" t="n">
        <f aca="false">IF(OR(D17="musculação",D17="aeróbica"),30,40)</f>
        <v>30</v>
      </c>
      <c r="I17" s="17"/>
      <c r="J17" s="17"/>
      <c r="K17" s="16"/>
      <c r="L17" s="19"/>
      <c r="M17" s="22" t="n">
        <f aca="true">MONTH(RAND()*(DATE(2007,12,1)-DATE(2007,1,1))+DATE(2007,1,1))</f>
        <v>4</v>
      </c>
      <c r="N17" s="23"/>
    </row>
    <row r="18" customFormat="false" ht="12.75" hidden="false" customHeight="false" outlineLevel="0" collapsed="false">
      <c r="B18" s="18" t="n">
        <v>9</v>
      </c>
      <c r="C18" s="19" t="n">
        <v>6</v>
      </c>
      <c r="D18" s="17" t="str">
        <f aca="false">VLOOKUP(B18,Sócios!$B$4:$F$23,4,0)</f>
        <v>Artes Marciais</v>
      </c>
      <c r="E18" s="17" t="str">
        <f aca="false">VLOOKUP(B18,Sócios!$B$4:$F$23,5,0)</f>
        <v>C</v>
      </c>
      <c r="F18" s="19" t="n">
        <f aca="true">YEAR(TODAY())-YEAR(VLOOKUP(B18,Sócios!$B$4:$F$23,3,0))</f>
        <v>72</v>
      </c>
      <c r="G18" s="20" t="n">
        <f aca="false">IF(E18="A",$L$5,IF(E18="B",$L$6,$L$7))</f>
        <v>0.1</v>
      </c>
      <c r="H18" s="21" t="n">
        <f aca="false">IF(OR(D18="musculação",D18="aeróbica"),30,40)</f>
        <v>40</v>
      </c>
      <c r="I18" s="17"/>
      <c r="J18" s="17"/>
      <c r="K18" s="16"/>
      <c r="L18" s="19"/>
      <c r="M18" s="22" t="n">
        <f aca="true">MONTH(RAND()*(DATE(2007,12,1)-DATE(2007,1,1))+DATE(2007,1,1))</f>
        <v>4</v>
      </c>
      <c r="N18" s="23"/>
    </row>
    <row r="19" customFormat="false" ht="12.75" hidden="false" customHeight="false" outlineLevel="0" collapsed="false">
      <c r="B19" s="18" t="n">
        <v>5</v>
      </c>
      <c r="C19" s="19" t="n">
        <v>6</v>
      </c>
      <c r="D19" s="17" t="str">
        <f aca="false">VLOOKUP(B19,Sócios!$B$4:$F$23,4,0)</f>
        <v>Musculação</v>
      </c>
      <c r="E19" s="17" t="str">
        <f aca="false">VLOOKUP(B19,Sócios!$B$4:$F$23,5,0)</f>
        <v>A</v>
      </c>
      <c r="F19" s="19" t="n">
        <f aca="true">YEAR(TODAY())-YEAR(VLOOKUP(B19,Sócios!$B$4:$F$23,3,0))</f>
        <v>83</v>
      </c>
      <c r="G19" s="20" t="n">
        <f aca="false">IF(E19="A",$L$5,IF(E19="B",$L$6,$L$7))</f>
        <v>0</v>
      </c>
      <c r="H19" s="21" t="n">
        <f aca="false">IF(OR(D19="musculação",D19="aeróbica"),30,40)</f>
        <v>30</v>
      </c>
      <c r="I19" s="17"/>
      <c r="J19" s="17"/>
      <c r="K19" s="16"/>
      <c r="L19" s="19"/>
      <c r="M19" s="22" t="n">
        <f aca="true">MONTH(RAND()*(DATE(2007,12,1)-DATE(2007,1,1))+DATE(2007,1,1))</f>
        <v>9</v>
      </c>
      <c r="N19" s="23"/>
    </row>
    <row r="20" customFormat="false" ht="12.75" hidden="false" customHeight="false" outlineLevel="0" collapsed="false">
      <c r="B20" s="18" t="n">
        <v>12</v>
      </c>
      <c r="C20" s="19" t="n">
        <v>6</v>
      </c>
      <c r="D20" s="17" t="str">
        <f aca="false">VLOOKUP(B20,Sócios!$B$4:$F$23,4,0)</f>
        <v>Musculação</v>
      </c>
      <c r="E20" s="17" t="str">
        <f aca="false">VLOOKUP(B20,Sócios!$B$4:$F$23,5,0)</f>
        <v>B</v>
      </c>
      <c r="F20" s="19" t="n">
        <f aca="true">YEAR(TODAY())-YEAR(VLOOKUP(B20,Sócios!$B$4:$F$23,3,0))</f>
        <v>62</v>
      </c>
      <c r="G20" s="20" t="n">
        <f aca="false">IF(E20="A",$L$5,IF(E20="B",$L$6,$L$7))</f>
        <v>0.05</v>
      </c>
      <c r="H20" s="21" t="n">
        <f aca="false">IF(OR(D20="musculação",D20="aeróbica"),30,40)</f>
        <v>30</v>
      </c>
      <c r="I20" s="17"/>
      <c r="J20" s="17"/>
      <c r="K20" s="16"/>
      <c r="L20" s="19"/>
      <c r="M20" s="22" t="n">
        <f aca="true">MONTH(RAND()*(DATE(2007,12,1)-DATE(2007,1,1))+DATE(2007,1,1))</f>
        <v>4</v>
      </c>
      <c r="N20" s="23"/>
    </row>
    <row r="21" customFormat="false" ht="12.75" hidden="false" customHeight="false" outlineLevel="0" collapsed="false">
      <c r="B21" s="18" t="n">
        <v>13</v>
      </c>
      <c r="C21" s="19" t="n">
        <v>7</v>
      </c>
      <c r="D21" s="17" t="str">
        <f aca="false">VLOOKUP(B21,Sócios!$B$4:$F$23,4,0)</f>
        <v>Aeróbica</v>
      </c>
      <c r="E21" s="17" t="str">
        <f aca="false">VLOOKUP(B21,Sócios!$B$4:$F$23,5,0)</f>
        <v>B</v>
      </c>
      <c r="F21" s="19" t="n">
        <f aca="true">YEAR(TODAY())-YEAR(VLOOKUP(B21,Sócios!$B$4:$F$23,3,0))</f>
        <v>56</v>
      </c>
      <c r="G21" s="20" t="n">
        <f aca="false">IF(E21="A",$L$5,IF(E21="B",$L$6,$L$7))</f>
        <v>0.05</v>
      </c>
      <c r="H21" s="21" t="n">
        <f aca="false">IF(OR(D21="musculação",D21="aeróbica"),30,40)</f>
        <v>30</v>
      </c>
      <c r="I21" s="17"/>
      <c r="J21" s="17"/>
      <c r="K21" s="15" t="s">
        <v>37</v>
      </c>
      <c r="L21" s="19"/>
      <c r="M21" s="22" t="n">
        <f aca="true">MONTH(RAND()*(DATE(2007,12,1)-DATE(2007,1,1))+DATE(2007,1,1))</f>
        <v>6</v>
      </c>
      <c r="N21" s="23"/>
    </row>
    <row r="22" customFormat="false" ht="12.75" hidden="false" customHeight="false" outlineLevel="0" collapsed="false">
      <c r="B22" s="18" t="n">
        <v>3</v>
      </c>
      <c r="C22" s="19" t="n">
        <v>7</v>
      </c>
      <c r="D22" s="17" t="str">
        <f aca="false">VLOOKUP(B22,Sócios!$B$4:$F$23,4,0)</f>
        <v>Artes Marciais</v>
      </c>
      <c r="E22" s="17" t="str">
        <f aca="false">VLOOKUP(B22,Sócios!$B$4:$F$23,5,0)</f>
        <v>B</v>
      </c>
      <c r="F22" s="19" t="n">
        <f aca="true">YEAR(TODAY())-YEAR(VLOOKUP(B22,Sócios!$B$4:$F$23,3,0))</f>
        <v>54</v>
      </c>
      <c r="G22" s="20" t="n">
        <f aca="false">IF(E22="A",$L$5,IF(E22="B",$L$6,$L$7))</f>
        <v>0.05</v>
      </c>
      <c r="H22" s="21" t="n">
        <f aca="false">IF(OR(D22="musculação",D22="aeróbica"),30,40)</f>
        <v>40</v>
      </c>
      <c r="I22" s="17"/>
      <c r="J22" s="17"/>
      <c r="K22" s="16" t="s">
        <v>39</v>
      </c>
      <c r="L22" s="19"/>
      <c r="M22" s="22" t="n">
        <f aca="true">MONTH(RAND()*(DATE(2007,12,1)-DATE(2007,1,1))+DATE(2007,1,1))</f>
        <v>9</v>
      </c>
      <c r="N22" s="23"/>
    </row>
    <row r="23" customFormat="false" ht="12.75" hidden="false" customHeight="false" outlineLevel="0" collapsed="false">
      <c r="B23" s="18" t="n">
        <v>6</v>
      </c>
      <c r="C23" s="19" t="n">
        <v>7</v>
      </c>
      <c r="D23" s="17" t="str">
        <f aca="false">VLOOKUP(B23,Sócios!$B$4:$F$23,4,0)</f>
        <v>Natação</v>
      </c>
      <c r="E23" s="17" t="str">
        <f aca="false">VLOOKUP(B23,Sócios!$B$4:$F$23,5,0)</f>
        <v>C</v>
      </c>
      <c r="F23" s="19" t="n">
        <f aca="true">YEAR(TODAY())-YEAR(VLOOKUP(B23,Sócios!$B$4:$F$23,3,0))</f>
        <v>86</v>
      </c>
      <c r="G23" s="20" t="n">
        <f aca="false">IF(E23="A",$L$5,IF(E23="B",$L$6,$L$7))</f>
        <v>0.1</v>
      </c>
      <c r="H23" s="21" t="n">
        <f aca="false">IF(OR(D23="musculação",D23="aeróbica"),30,40)</f>
        <v>40</v>
      </c>
      <c r="I23" s="17"/>
      <c r="J23" s="17"/>
      <c r="K23" s="16"/>
      <c r="L23" s="19"/>
      <c r="M23" s="22" t="n">
        <f aca="true">MONTH(RAND()*(DATE(2007,12,1)-DATE(2007,1,1))+DATE(2007,1,1))</f>
        <v>9</v>
      </c>
      <c r="N23" s="23"/>
    </row>
    <row r="24" customFormat="false" ht="12.75" hidden="false" customHeight="false" outlineLevel="0" collapsed="false">
      <c r="B24" s="18" t="n">
        <v>8</v>
      </c>
      <c r="C24" s="19" t="n">
        <v>8</v>
      </c>
      <c r="D24" s="17" t="str">
        <f aca="false">VLOOKUP(B24,Sócios!$B$4:$F$23,4,0)</f>
        <v>Musculação</v>
      </c>
      <c r="E24" s="17" t="str">
        <f aca="false">VLOOKUP(B24,Sócios!$B$4:$F$23,5,0)</f>
        <v>B</v>
      </c>
      <c r="F24" s="19" t="n">
        <f aca="true">YEAR(TODAY())-YEAR(VLOOKUP(B24,Sócios!$B$4:$F$23,3,0))</f>
        <v>68</v>
      </c>
      <c r="G24" s="20" t="n">
        <f aca="false">IF(E24="A",$L$5,IF(E24="B",$L$6,$L$7))</f>
        <v>0.05</v>
      </c>
      <c r="H24" s="21" t="n">
        <f aca="false">IF(OR(D24="musculação",D24="aeróbica"),30,40)</f>
        <v>30</v>
      </c>
      <c r="I24" s="17"/>
      <c r="J24" s="17"/>
      <c r="K24" s="25" t="n">
        <f aca="false">DCOUNT(B4:H34,2,K21:K22)</f>
        <v>0</v>
      </c>
      <c r="L24" s="19"/>
      <c r="M24" s="22" t="n">
        <f aca="true">MONTH(RAND()*(DATE(2007,12,1)-DATE(2007,1,1))+DATE(2007,1,1))</f>
        <v>10</v>
      </c>
      <c r="N24" s="23"/>
    </row>
    <row r="25" customFormat="false" ht="12.75" hidden="false" customHeight="false" outlineLevel="0" collapsed="false">
      <c r="B25" s="18" t="n">
        <v>11</v>
      </c>
      <c r="C25" s="19" t="n">
        <v>9</v>
      </c>
      <c r="D25" s="17" t="str">
        <f aca="false">VLOOKUP(B25,Sócios!$B$4:$F$23,4,0)</f>
        <v>Danças</v>
      </c>
      <c r="E25" s="17" t="str">
        <f aca="false">VLOOKUP(B25,Sócios!$B$4:$F$23,5,0)</f>
        <v>C</v>
      </c>
      <c r="F25" s="19" t="n">
        <f aca="true">YEAR(TODAY())-YEAR(VLOOKUP(B25,Sócios!$B$4:$F$23,3,0))</f>
        <v>77</v>
      </c>
      <c r="G25" s="20" t="n">
        <f aca="false">IF(E25="A",$L$5,IF(E25="B",$L$6,$L$7))</f>
        <v>0.1</v>
      </c>
      <c r="H25" s="21" t="n">
        <f aca="false">IF(OR(D25="musculação",D25="aeróbica"),30,40)</f>
        <v>40</v>
      </c>
      <c r="I25" s="17"/>
      <c r="J25" s="17"/>
      <c r="K25" s="16"/>
      <c r="L25" s="19"/>
      <c r="M25" s="22" t="n">
        <f aca="true">MONTH(RAND()*(DATE(2007,12,1)-DATE(2007,1,1))+DATE(2007,1,1))</f>
        <v>8</v>
      </c>
      <c r="N25" s="23"/>
    </row>
    <row r="26" customFormat="false" ht="12.75" hidden="false" customHeight="false" outlineLevel="0" collapsed="false">
      <c r="B26" s="18" t="n">
        <v>12</v>
      </c>
      <c r="C26" s="19" t="n">
        <v>9</v>
      </c>
      <c r="D26" s="17" t="str">
        <f aca="false">VLOOKUP(B26,Sócios!$B$4:$F$23,4,0)</f>
        <v>Musculação</v>
      </c>
      <c r="E26" s="17" t="str">
        <f aca="false">VLOOKUP(B26,Sócios!$B$4:$F$23,5,0)</f>
        <v>B</v>
      </c>
      <c r="F26" s="19" t="n">
        <f aca="true">YEAR(TODAY())-YEAR(VLOOKUP(B26,Sócios!$B$4:$F$23,3,0))</f>
        <v>62</v>
      </c>
      <c r="G26" s="20" t="n">
        <f aca="false">IF(E26="A",$L$5,IF(E26="B",$L$6,$L$7))</f>
        <v>0.05</v>
      </c>
      <c r="H26" s="21" t="n">
        <f aca="false">IF(OR(D26="musculação",D26="aeróbica"),30,40)</f>
        <v>30</v>
      </c>
      <c r="I26" s="17"/>
      <c r="J26" s="17"/>
      <c r="K26" s="16"/>
      <c r="L26" s="19"/>
      <c r="M26" s="22" t="n">
        <f aca="true">MONTH(RAND()*(DATE(2007,12,1)-DATE(2007,1,1))+DATE(2007,1,1))</f>
        <v>1</v>
      </c>
      <c r="N26" s="23"/>
    </row>
    <row r="27" customFormat="false" ht="12.75" hidden="false" customHeight="false" outlineLevel="0" collapsed="false">
      <c r="B27" s="18" t="n">
        <v>8</v>
      </c>
      <c r="C27" s="19" t="n">
        <v>9</v>
      </c>
      <c r="D27" s="17" t="str">
        <f aca="false">VLOOKUP(B27,Sócios!$B$4:$F$23,4,0)</f>
        <v>Musculação</v>
      </c>
      <c r="E27" s="17" t="str">
        <f aca="false">VLOOKUP(B27,Sócios!$B$4:$F$23,5,0)</f>
        <v>B</v>
      </c>
      <c r="F27" s="19" t="n">
        <f aca="true">YEAR(TODAY())-YEAR(VLOOKUP(B27,Sócios!$B$4:$F$23,3,0))</f>
        <v>68</v>
      </c>
      <c r="G27" s="20" t="n">
        <f aca="false">IF(E27="A",$L$5,IF(E27="B",$L$6,$L$7))</f>
        <v>0.05</v>
      </c>
      <c r="H27" s="21" t="n">
        <f aca="false">IF(OR(D27="musculação",D27="aeróbica"),30,40)</f>
        <v>30</v>
      </c>
      <c r="I27" s="17"/>
      <c r="J27" s="17"/>
      <c r="K27" s="16"/>
      <c r="L27" s="19"/>
      <c r="M27" s="22" t="n">
        <f aca="true">MONTH(RAND()*(DATE(2007,12,1)-DATE(2007,1,1))+DATE(2007,1,1))</f>
        <v>3</v>
      </c>
      <c r="N27" s="23"/>
    </row>
    <row r="28" customFormat="false" ht="12.75" hidden="false" customHeight="false" outlineLevel="0" collapsed="false">
      <c r="B28" s="18" t="n">
        <v>20</v>
      </c>
      <c r="C28" s="19" t="n">
        <v>9</v>
      </c>
      <c r="D28" s="17" t="str">
        <f aca="false">VLOOKUP(B28,Sócios!$B$4:$F$23,4,0)</f>
        <v>Natação</v>
      </c>
      <c r="E28" s="17" t="str">
        <f aca="false">VLOOKUP(B28,Sócios!$B$4:$F$23,5,0)</f>
        <v>A</v>
      </c>
      <c r="F28" s="19" t="n">
        <f aca="true">YEAR(TODAY())-YEAR(VLOOKUP(B28,Sócios!$B$4:$F$23,3,0))</f>
        <v>54</v>
      </c>
      <c r="G28" s="20" t="n">
        <f aca="false">IF(E28="A",$L$5,IF(E28="B",$L$6,$L$7))</f>
        <v>0</v>
      </c>
      <c r="H28" s="21" t="n">
        <f aca="false">IF(OR(D28="musculação",D28="aeróbica"),30,40)</f>
        <v>40</v>
      </c>
      <c r="I28" s="17"/>
      <c r="J28" s="17"/>
      <c r="K28" s="16"/>
      <c r="L28" s="19"/>
      <c r="M28" s="22" t="n">
        <f aca="true">MONTH(RAND()*(DATE(2007,12,1)-DATE(2007,1,1))+DATE(2007,1,1))</f>
        <v>7</v>
      </c>
      <c r="N28" s="23"/>
    </row>
    <row r="29" customFormat="false" ht="12.75" hidden="false" customHeight="false" outlineLevel="0" collapsed="false">
      <c r="B29" s="18" t="n">
        <v>16</v>
      </c>
      <c r="C29" s="19" t="n">
        <v>9</v>
      </c>
      <c r="D29" s="17" t="str">
        <f aca="false">VLOOKUP(B29,Sócios!$B$4:$F$23,4,0)</f>
        <v>Natação</v>
      </c>
      <c r="E29" s="17" t="str">
        <f aca="false">VLOOKUP(B29,Sócios!$B$4:$F$23,5,0)</f>
        <v>B</v>
      </c>
      <c r="F29" s="19" t="n">
        <f aca="true">YEAR(TODAY())-YEAR(VLOOKUP(B29,Sócios!$B$4:$F$23,3,0))</f>
        <v>65</v>
      </c>
      <c r="G29" s="20" t="n">
        <f aca="false">IF(E29="A",$L$5,IF(E29="B",$L$6,$L$7))</f>
        <v>0.05</v>
      </c>
      <c r="H29" s="21" t="n">
        <f aca="false">IF(OR(D29="musculação",D29="aeróbica"),30,40)</f>
        <v>40</v>
      </c>
      <c r="I29" s="17"/>
      <c r="J29" s="17"/>
      <c r="K29" s="16"/>
      <c r="L29" s="17"/>
      <c r="M29" s="22" t="n">
        <f aca="true">MONTH(RAND()*(DATE(2007,12,1)-DATE(2007,1,1))+DATE(2007,1,1))</f>
        <v>5</v>
      </c>
      <c r="N29" s="23"/>
    </row>
    <row r="30" customFormat="false" ht="12.75" hidden="false" customHeight="false" outlineLevel="0" collapsed="false">
      <c r="B30" s="18" t="n">
        <v>16</v>
      </c>
      <c r="C30" s="19" t="n">
        <v>9</v>
      </c>
      <c r="D30" s="17" t="str">
        <f aca="false">VLOOKUP(B30,Sócios!$B$4:$F$23,4,0)</f>
        <v>Natação</v>
      </c>
      <c r="E30" s="17" t="str">
        <f aca="false">VLOOKUP(B30,Sócios!$B$4:$F$23,5,0)</f>
        <v>B</v>
      </c>
      <c r="F30" s="19" t="n">
        <f aca="true">YEAR(TODAY())-YEAR(VLOOKUP(B30,Sócios!$B$4:$F$23,3,0))</f>
        <v>65</v>
      </c>
      <c r="G30" s="20" t="n">
        <f aca="false">IF(E30="A",$L$5,IF(E30="B",$L$6,$L$7))</f>
        <v>0.05</v>
      </c>
      <c r="H30" s="21" t="n">
        <f aca="false">IF(OR(D30="musculação",D30="aeróbica"),30,40)</f>
        <v>40</v>
      </c>
      <c r="I30" s="17"/>
      <c r="J30" s="17"/>
      <c r="K30" s="16"/>
      <c r="L30" s="17"/>
      <c r="M30" s="22" t="n">
        <f aca="true">MONTH(RAND()*(DATE(2007,12,1)-DATE(2007,1,1))+DATE(2007,1,1))</f>
        <v>10</v>
      </c>
      <c r="N30" s="23"/>
    </row>
    <row r="31" customFormat="false" ht="12.75" hidden="false" customHeight="false" outlineLevel="0" collapsed="false">
      <c r="B31" s="18" t="n">
        <v>2</v>
      </c>
      <c r="C31" s="19" t="n">
        <v>10</v>
      </c>
      <c r="D31" s="17" t="str">
        <f aca="false">VLOOKUP(B31,Sócios!$B$4:$F$23,4,0)</f>
        <v>Musculação</v>
      </c>
      <c r="E31" s="17" t="str">
        <f aca="false">VLOOKUP(B31,Sócios!$B$4:$F$23,5,0)</f>
        <v>A</v>
      </c>
      <c r="F31" s="19" t="n">
        <f aca="true">YEAR(TODAY())-YEAR(VLOOKUP(B31,Sócios!$B$4:$F$23,3,0))</f>
        <v>93</v>
      </c>
      <c r="G31" s="20" t="n">
        <f aca="false">IF(E31="A",$L$5,IF(E31="B",$L$6,$L$7))</f>
        <v>0</v>
      </c>
      <c r="H31" s="21" t="n">
        <f aca="false">IF(OR(D31="musculação",D31="aeróbica"),30,40)</f>
        <v>30</v>
      </c>
      <c r="I31" s="17"/>
      <c r="J31" s="17"/>
      <c r="K31" s="16"/>
      <c r="L31" s="17"/>
      <c r="M31" s="22" t="n">
        <f aca="true">MONTH(RAND()*(DATE(2007,12,1)-DATE(2007,1,1))+DATE(2007,1,1))</f>
        <v>9</v>
      </c>
      <c r="N31" s="23"/>
    </row>
    <row r="32" customFormat="false" ht="12.75" hidden="false" customHeight="false" outlineLevel="0" collapsed="false">
      <c r="B32" s="18" t="n">
        <v>13</v>
      </c>
      <c r="C32" s="19" t="n">
        <v>11</v>
      </c>
      <c r="D32" s="17" t="str">
        <f aca="false">VLOOKUP(B32,Sócios!$B$4:$F$23,4,0)</f>
        <v>Aeróbica</v>
      </c>
      <c r="E32" s="17" t="str">
        <f aca="false">VLOOKUP(B32,Sócios!$B$4:$F$23,5,0)</f>
        <v>B</v>
      </c>
      <c r="F32" s="19" t="n">
        <f aca="true">YEAR(TODAY())-YEAR(VLOOKUP(B32,Sócios!$B$4:$F$23,3,0))</f>
        <v>56</v>
      </c>
      <c r="G32" s="20" t="n">
        <f aca="false">IF(E32="A",$L$5,IF(E32="B",$L$6,$L$7))</f>
        <v>0.05</v>
      </c>
      <c r="H32" s="21" t="n">
        <f aca="false">IF(OR(D32="musculação",D32="aeróbica"),30,40)</f>
        <v>30</v>
      </c>
      <c r="I32" s="17"/>
      <c r="J32" s="17"/>
      <c r="K32" s="16"/>
      <c r="L32" s="17"/>
      <c r="M32" s="22" t="n">
        <f aca="true">MONTH(RAND()*(DATE(2007,12,1)-DATE(2007,1,1))+DATE(2007,1,1))</f>
        <v>8</v>
      </c>
      <c r="N32" s="23"/>
    </row>
    <row r="33" customFormat="false" ht="12.75" hidden="false" customHeight="false" outlineLevel="0" collapsed="false">
      <c r="B33" s="18" t="n">
        <v>5</v>
      </c>
      <c r="C33" s="19" t="n">
        <v>11</v>
      </c>
      <c r="D33" s="17" t="str">
        <f aca="false">VLOOKUP(B33,Sócios!$B$4:$F$23,4,0)</f>
        <v>Musculação</v>
      </c>
      <c r="E33" s="17" t="str">
        <f aca="false">VLOOKUP(B33,Sócios!$B$4:$F$23,5,0)</f>
        <v>A</v>
      </c>
      <c r="F33" s="19" t="n">
        <f aca="true">YEAR(TODAY())-YEAR(VLOOKUP(B33,Sócios!$B$4:$F$23,3,0))</f>
        <v>83</v>
      </c>
      <c r="G33" s="20" t="n">
        <f aca="false">IF(E33="A",0,IF(E33="B",5,10))</f>
        <v>0</v>
      </c>
      <c r="H33" s="21" t="n">
        <f aca="false">IF(OR(D33="musculação",D33="aeróbica"),30,40)</f>
        <v>30</v>
      </c>
      <c r="I33" s="17"/>
      <c r="J33" s="17"/>
      <c r="K33" s="16"/>
      <c r="L33" s="17"/>
      <c r="M33" s="22" t="n">
        <f aca="true">MONTH(RAND()*(DATE(2007,12,1)-DATE(2007,1,1))+DATE(2007,1,1))</f>
        <v>3</v>
      </c>
      <c r="N33" s="23"/>
    </row>
    <row r="34" customFormat="false" ht="12.75" hidden="false" customHeight="false" outlineLevel="0" collapsed="false">
      <c r="B34" s="18" t="n">
        <v>8</v>
      </c>
      <c r="C34" s="19" t="n">
        <v>11</v>
      </c>
      <c r="D34" s="17" t="str">
        <f aca="false">VLOOKUP(B34,Sócios!$B$4:$F$23,4,0)</f>
        <v>Musculação</v>
      </c>
      <c r="E34" s="17" t="str">
        <f aca="false">VLOOKUP(B34,Sócios!$B$4:$F$23,5,0)</f>
        <v>B</v>
      </c>
      <c r="F34" s="19" t="n">
        <f aca="true">YEAR(TODAY())-YEAR(VLOOKUP(B34,Sócios!$B$4:$F$23,3,0))</f>
        <v>68</v>
      </c>
      <c r="G34" s="20" t="n">
        <f aca="false">IF(E34="A",$L$5,IF(E34="B",$L$6,$L$7))</f>
        <v>0.05</v>
      </c>
      <c r="H34" s="21" t="n">
        <f aca="false">IF(OR(D34="musculação",D34="aeróbica"),30,40)</f>
        <v>30</v>
      </c>
      <c r="I34" s="17"/>
      <c r="J34" s="17"/>
      <c r="K34" s="16"/>
      <c r="L34" s="17"/>
      <c r="M34" s="22" t="n">
        <f aca="true">MONTH(RAND()*(DATE(2007,12,1)-DATE(2007,1,1))+DATE(2007,1,1))</f>
        <v>3</v>
      </c>
      <c r="N34" s="23"/>
    </row>
    <row r="35" customFormat="false" ht="12.75" hidden="false" customHeight="false" outlineLevel="0" collapsed="false">
      <c r="B35" s="18"/>
      <c r="C35" s="17"/>
      <c r="D35" s="17"/>
      <c r="E35" s="17"/>
      <c r="F35" s="17"/>
      <c r="G35" s="17"/>
      <c r="H35" s="17"/>
    </row>
    <row r="38" customFormat="false" ht="12.75" hidden="false" customHeight="false" outlineLevel="0" collapsed="false">
      <c r="A38" s="0"/>
      <c r="B38" s="0"/>
      <c r="D38" s="15" t="s">
        <v>4</v>
      </c>
      <c r="E38" s="15" t="s">
        <v>36</v>
      </c>
    </row>
    <row r="39" customFormat="false" ht="12.75" hidden="false" customHeight="false" outlineLevel="0" collapsed="false">
      <c r="A39" s="0"/>
      <c r="B39" s="0"/>
      <c r="D39" s="0" t="s">
        <v>40</v>
      </c>
      <c r="E39" s="0" t="s">
        <v>41</v>
      </c>
    </row>
    <row r="40" customFormat="false" ht="12.75" hidden="false" customHeight="false" outlineLevel="0" collapsed="false">
      <c r="A40" s="0"/>
      <c r="B40" s="0"/>
      <c r="D40" s="0" t="s">
        <v>42</v>
      </c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22.5" hidden="false" customHeight="false" outlineLevel="0" collapsed="false">
      <c r="A43" s="15" t="s">
        <v>1</v>
      </c>
      <c r="B43" s="15" t="s">
        <v>35</v>
      </c>
      <c r="C43" s="15" t="s">
        <v>4</v>
      </c>
      <c r="D43" s="15" t="s">
        <v>5</v>
      </c>
      <c r="E43" s="15" t="s">
        <v>36</v>
      </c>
      <c r="F43" s="15" t="s">
        <v>37</v>
      </c>
      <c r="G43" s="15" t="s">
        <v>38</v>
      </c>
    </row>
    <row r="44" customFormat="false" ht="12.75" hidden="false" customHeight="false" outlineLevel="0" collapsed="false">
      <c r="A44" s="18" t="n">
        <v>6</v>
      </c>
      <c r="B44" s="19" t="n">
        <v>2</v>
      </c>
      <c r="C44" s="17" t="s">
        <v>7</v>
      </c>
      <c r="D44" s="17" t="s">
        <v>18</v>
      </c>
      <c r="E44" s="19" t="n">
        <v>65</v>
      </c>
      <c r="F44" s="20" t="n">
        <v>0.1</v>
      </c>
      <c r="G44" s="21" t="n">
        <v>40</v>
      </c>
    </row>
    <row r="45" customFormat="false" ht="12.75" hidden="false" customHeight="false" outlineLevel="0" collapsed="false">
      <c r="A45" s="18" t="n">
        <v>6</v>
      </c>
      <c r="B45" s="19" t="n">
        <v>7</v>
      </c>
      <c r="C45" s="17" t="s">
        <v>7</v>
      </c>
      <c r="D45" s="17" t="s">
        <v>18</v>
      </c>
      <c r="E45" s="19" t="n">
        <v>65</v>
      </c>
      <c r="F45" s="20" t="n">
        <v>0.1</v>
      </c>
      <c r="G45" s="21" t="n">
        <v>40</v>
      </c>
    </row>
    <row r="46" customFormat="false" ht="12.75" hidden="false" customHeight="false" outlineLevel="0" collapsed="false">
      <c r="A46" s="18" t="n">
        <v>4</v>
      </c>
      <c r="B46" s="19" t="n">
        <v>5</v>
      </c>
      <c r="C46" s="17" t="s">
        <v>15</v>
      </c>
      <c r="D46" s="17" t="s">
        <v>11</v>
      </c>
      <c r="E46" s="19" t="n">
        <v>45</v>
      </c>
      <c r="F46" s="20" t="n">
        <v>0</v>
      </c>
      <c r="G46" s="21" t="n">
        <v>40</v>
      </c>
    </row>
    <row r="47" customFormat="false" ht="12.75" hidden="false" customHeight="false" outlineLevel="0" collapsed="false">
      <c r="A47" s="18" t="n">
        <v>11</v>
      </c>
      <c r="B47" s="19" t="n">
        <v>9</v>
      </c>
      <c r="C47" s="17" t="s">
        <v>15</v>
      </c>
      <c r="D47" s="17" t="s">
        <v>18</v>
      </c>
      <c r="E47" s="19" t="n">
        <v>49</v>
      </c>
      <c r="F47" s="20" t="n">
        <v>0.1</v>
      </c>
      <c r="G47" s="21" t="n">
        <v>40</v>
      </c>
    </row>
    <row r="48" customFormat="false" ht="12.75" hidden="false" customHeight="false" outlineLevel="0" collapsed="false">
      <c r="A48" s="18" t="n">
        <v>11</v>
      </c>
      <c r="B48" s="19" t="n">
        <v>3</v>
      </c>
      <c r="C48" s="17" t="s">
        <v>15</v>
      </c>
      <c r="D48" s="17" t="s">
        <v>18</v>
      </c>
      <c r="E48" s="19" t="n">
        <v>49</v>
      </c>
      <c r="F48" s="20" t="n">
        <v>0.1</v>
      </c>
      <c r="G48" s="21" t="n">
        <v>40</v>
      </c>
    </row>
    <row r="49" customFormat="false" ht="12.75" hidden="false" customHeight="false" outlineLevel="0" collapsed="false">
      <c r="A49" s="18" t="n">
        <v>11</v>
      </c>
      <c r="B49" s="19" t="n">
        <v>3</v>
      </c>
      <c r="C49" s="17" t="s">
        <v>15</v>
      </c>
      <c r="D49" s="17" t="s">
        <v>18</v>
      </c>
      <c r="E49" s="19" t="n">
        <v>49</v>
      </c>
      <c r="F49" s="20" t="n">
        <v>0.1</v>
      </c>
      <c r="G49" s="21" t="n">
        <v>40</v>
      </c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</sheetData>
  <autoFilter ref="B4:H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2.Macro1">
                <anchor moveWithCells="true" sizeWithCells="false">
                  <from>
                    <xdr:col>9</xdr:col>
                    <xdr:colOff>149400</xdr:colOff>
                    <xdr:row>14</xdr:row>
                    <xdr:rowOff>124200</xdr:rowOff>
                  </from>
                  <to>
                    <xdr:col>10</xdr:col>
                    <xdr:colOff>46368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2.Macro2">
                <anchor moveWithCells="true" sizeWithCells="false">
                  <from>
                    <xdr:col>9</xdr:col>
                    <xdr:colOff>49680</xdr:colOff>
                    <xdr:row>10</xdr:row>
                    <xdr:rowOff>38160</xdr:rowOff>
                  </from>
                  <to>
                    <xdr:col>10</xdr:col>
                    <xdr:colOff>84708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56"/>
    <col collapsed="false" customWidth="true" hidden="false" outlineLevel="0" max="2" min="2" style="0" width="4.41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6.41"/>
  </cols>
  <sheetData>
    <row r="1" customFormat="false" ht="22.5" hidden="false" customHeight="false" outlineLevel="0" collapsed="false">
      <c r="A1" s="15" t="s">
        <v>1</v>
      </c>
      <c r="B1" s="15" t="s">
        <v>35</v>
      </c>
      <c r="C1" s="15" t="s">
        <v>4</v>
      </c>
      <c r="D1" s="15" t="s">
        <v>5</v>
      </c>
      <c r="E1" s="15" t="s">
        <v>36</v>
      </c>
      <c r="F1" s="15" t="s">
        <v>37</v>
      </c>
      <c r="G1" s="15" t="s">
        <v>38</v>
      </c>
    </row>
    <row r="2" customFormat="false" ht="12.75" hidden="false" customHeight="false" outlineLevel="2" collapsed="false">
      <c r="A2" s="18" t="n">
        <v>13</v>
      </c>
      <c r="B2" s="19" t="n">
        <v>1</v>
      </c>
      <c r="C2" s="17" t="str">
        <f aca="false">VLOOKUP(A2,Sócios!$B$4:$F$23,4,0)</f>
        <v>Aeróbica</v>
      </c>
      <c r="D2" s="17" t="str">
        <f aca="false">VLOOKUP(A2,Sócios!$B$4:$F$23,5,0)</f>
        <v>B</v>
      </c>
      <c r="E2" s="19" t="n">
        <f aca="true">YEAR(TODAY())-YEAR(VLOOKUP(A2,Sócios!$B$4:$F$23,3,0))</f>
        <v>56</v>
      </c>
      <c r="F2" s="20" t="n">
        <f aca="false">IF(D2="A",$L$7,IF(D2="B",$L$9,$L$11))</f>
        <v>0</v>
      </c>
      <c r="G2" s="21" t="n">
        <f aca="false">IF(OR(C2="musculação",C2="aeróbica"),30,40)</f>
        <v>30</v>
      </c>
    </row>
    <row r="3" customFormat="false" ht="12.75" hidden="false" customHeight="false" outlineLevel="2" collapsed="false">
      <c r="A3" s="18" t="n">
        <v>13</v>
      </c>
      <c r="B3" s="19" t="n">
        <v>1</v>
      </c>
      <c r="C3" s="17" t="str">
        <f aca="false">VLOOKUP(A3,Sócios!$B$4:$F$23,4,0)</f>
        <v>Aeróbica</v>
      </c>
      <c r="D3" s="17" t="str">
        <f aca="false">VLOOKUP(A3,Sócios!$B$4:$F$23,5,0)</f>
        <v>B</v>
      </c>
      <c r="E3" s="19" t="n">
        <f aca="true">YEAR(TODAY())-YEAR(VLOOKUP(A3,Sócios!$B$4:$F$23,3,0))</f>
        <v>56</v>
      </c>
      <c r="F3" s="20" t="n">
        <f aca="false">IF(D3="A",$L$7,IF(D3="B",$L$9,$L$11))</f>
        <v>0</v>
      </c>
      <c r="G3" s="21" t="n">
        <f aca="false">IF(OR(C3="musculação",C3="aeróbica"),30,40)</f>
        <v>30</v>
      </c>
    </row>
    <row r="4" customFormat="false" ht="12.75" hidden="false" customHeight="false" outlineLevel="1" collapsed="false">
      <c r="A4" s="18"/>
      <c r="B4" s="26" t="s">
        <v>43</v>
      </c>
      <c r="C4" s="17" t="n">
        <f aca="false">SUBTOTAL(3,C2:C3)</f>
        <v>2</v>
      </c>
      <c r="D4" s="17"/>
      <c r="E4" s="19"/>
      <c r="F4" s="20"/>
      <c r="G4" s="25" t="n">
        <f aca="false">SUBTOTAL(3,G2:G3)</f>
        <v>2</v>
      </c>
    </row>
    <row r="5" customFormat="false" ht="12.75" hidden="false" customHeight="false" outlineLevel="2" collapsed="false">
      <c r="A5" s="18" t="n">
        <v>15</v>
      </c>
      <c r="B5" s="19" t="n">
        <v>4</v>
      </c>
      <c r="C5" s="17" t="str">
        <f aca="false">VLOOKUP(A5,Sócios!$B$4:$F$23,4,0)</f>
        <v>Aeróbica</v>
      </c>
      <c r="D5" s="17" t="str">
        <f aca="false">VLOOKUP(A5,Sócios!$B$4:$F$23,5,0)</f>
        <v>A</v>
      </c>
      <c r="E5" s="19" t="n">
        <f aca="true">YEAR(TODAY())-YEAR(VLOOKUP(A5,Sócios!$B$4:$F$23,3,0))</f>
        <v>72</v>
      </c>
      <c r="F5" s="20" t="n">
        <f aca="false">IF(D5="A",$L$7,IF(D5="B",$L$9,$L$11))</f>
        <v>0</v>
      </c>
      <c r="G5" s="21" t="n">
        <f aca="false">IF(OR(C5="musculação",C5="aeróbica"),30,40)</f>
        <v>30</v>
      </c>
    </row>
    <row r="6" customFormat="false" ht="12.75" hidden="false" customHeight="false" outlineLevel="1" collapsed="false">
      <c r="A6" s="18"/>
      <c r="B6" s="26" t="s">
        <v>44</v>
      </c>
      <c r="C6" s="17" t="n">
        <f aca="false">SUBTOTAL(3,C5:C5)</f>
        <v>1</v>
      </c>
      <c r="D6" s="17"/>
      <c r="E6" s="19"/>
      <c r="F6" s="20"/>
      <c r="G6" s="25" t="n">
        <f aca="false">SUBTOTAL(3,G5:G5)</f>
        <v>1</v>
      </c>
    </row>
    <row r="7" customFormat="false" ht="12.75" hidden="false" customHeight="false" outlineLevel="2" collapsed="false">
      <c r="A7" s="18" t="n">
        <v>18</v>
      </c>
      <c r="B7" s="19" t="n">
        <v>6</v>
      </c>
      <c r="C7" s="17" t="str">
        <f aca="false">VLOOKUP(A7,Sócios!$B$4:$F$23,4,0)</f>
        <v>Aeróbica</v>
      </c>
      <c r="D7" s="17" t="str">
        <f aca="false">VLOOKUP(A7,Sócios!$B$4:$F$23,5,0)</f>
        <v>A</v>
      </c>
      <c r="E7" s="19" t="n">
        <f aca="true">YEAR(TODAY())-YEAR(VLOOKUP(A7,Sócios!$B$4:$F$23,3,0))</f>
        <v>40</v>
      </c>
      <c r="F7" s="20" t="n">
        <f aca="false">IF(D7="A",$L$7,IF(D7="B",$L$9,$L$11))</f>
        <v>0</v>
      </c>
      <c r="G7" s="21" t="n">
        <f aca="false">IF(OR(C7="musculação",C7="aeróbica"),30,40)</f>
        <v>30</v>
      </c>
    </row>
    <row r="8" customFormat="false" ht="12.75" hidden="false" customHeight="false" outlineLevel="1" collapsed="false">
      <c r="A8" s="18"/>
      <c r="B8" s="26" t="s">
        <v>45</v>
      </c>
      <c r="C8" s="17" t="n">
        <f aca="false">SUBTOTAL(3,C7:C7)</f>
        <v>1</v>
      </c>
      <c r="D8" s="17"/>
      <c r="E8" s="19"/>
      <c r="F8" s="20"/>
      <c r="G8" s="25" t="n">
        <f aca="false">SUBTOTAL(3,G7:G7)</f>
        <v>1</v>
      </c>
    </row>
    <row r="9" customFormat="false" ht="12.75" hidden="false" customHeight="false" outlineLevel="2" collapsed="false">
      <c r="A9" s="18" t="n">
        <v>13</v>
      </c>
      <c r="B9" s="19" t="n">
        <v>7</v>
      </c>
      <c r="C9" s="17" t="str">
        <f aca="false">VLOOKUP(A9,Sócios!$B$4:$F$23,4,0)</f>
        <v>Aeróbica</v>
      </c>
      <c r="D9" s="17" t="str">
        <f aca="false">VLOOKUP(A9,Sócios!$B$4:$F$23,5,0)</f>
        <v>B</v>
      </c>
      <c r="E9" s="19" t="n">
        <f aca="true">YEAR(TODAY())-YEAR(VLOOKUP(A9,Sócios!$B$4:$F$23,3,0))</f>
        <v>56</v>
      </c>
      <c r="F9" s="20" t="n">
        <f aca="false">IF(D9="A",$L$7,IF(D9="B",$L$9,$L$11))</f>
        <v>0</v>
      </c>
      <c r="G9" s="21" t="n">
        <f aca="false">IF(OR(C9="musculação",C9="aeróbica"),30,40)</f>
        <v>30</v>
      </c>
    </row>
    <row r="10" customFormat="false" ht="12.75" hidden="false" customHeight="false" outlineLevel="1" collapsed="false">
      <c r="A10" s="18"/>
      <c r="B10" s="26" t="s">
        <v>46</v>
      </c>
      <c r="C10" s="17" t="n">
        <f aca="false">SUBTOTAL(3,C9:C9)</f>
        <v>1</v>
      </c>
      <c r="D10" s="17"/>
      <c r="E10" s="19"/>
      <c r="F10" s="20"/>
      <c r="G10" s="25" t="n">
        <f aca="false">SUBTOTAL(3,G9:G9)</f>
        <v>1</v>
      </c>
    </row>
    <row r="11" customFormat="false" ht="12.75" hidden="false" customHeight="false" outlineLevel="2" collapsed="false">
      <c r="A11" s="18" t="n">
        <v>13</v>
      </c>
      <c r="B11" s="19" t="n">
        <v>11</v>
      </c>
      <c r="C11" s="17" t="str">
        <f aca="false">VLOOKUP(A11,Sócios!$B$4:$F$23,4,0)</f>
        <v>Aeróbica</v>
      </c>
      <c r="D11" s="17" t="str">
        <f aca="false">VLOOKUP(A11,Sócios!$B$4:$F$23,5,0)</f>
        <v>B</v>
      </c>
      <c r="E11" s="19" t="n">
        <f aca="true">YEAR(TODAY())-YEAR(VLOOKUP(A11,Sócios!$B$4:$F$23,3,0))</f>
        <v>56</v>
      </c>
      <c r="F11" s="20" t="n">
        <f aca="false">IF(D11="A",$L$7,IF(D11="B",$L$9,$L$11))</f>
        <v>0</v>
      </c>
      <c r="G11" s="21" t="n">
        <f aca="false">IF(OR(C11="musculação",C11="aeróbica"),30,40)</f>
        <v>30</v>
      </c>
    </row>
    <row r="12" customFormat="false" ht="12.75" hidden="false" customHeight="false" outlineLevel="1" collapsed="false">
      <c r="A12" s="18"/>
      <c r="B12" s="26" t="s">
        <v>47</v>
      </c>
      <c r="C12" s="17" t="n">
        <f aca="false">SUBTOTAL(3,C11:C11)</f>
        <v>1</v>
      </c>
      <c r="D12" s="17"/>
      <c r="E12" s="19"/>
      <c r="F12" s="20"/>
      <c r="G12" s="25" t="n">
        <f aca="false">SUBTOTAL(3,G11:G11)</f>
        <v>1</v>
      </c>
    </row>
    <row r="13" customFormat="false" ht="12.75" hidden="false" customHeight="false" outlineLevel="2" collapsed="false">
      <c r="A13" s="18" t="n">
        <v>14</v>
      </c>
      <c r="B13" s="19" t="n">
        <v>3</v>
      </c>
      <c r="C13" s="17" t="str">
        <f aca="false">VLOOKUP(A13,Sócios!$B$4:$F$23,4,0)</f>
        <v>Artes Marciais</v>
      </c>
      <c r="D13" s="17" t="str">
        <f aca="false">VLOOKUP(A13,Sócios!$B$4:$F$23,5,0)</f>
        <v>C</v>
      </c>
      <c r="E13" s="19" t="n">
        <f aca="true">YEAR(TODAY())-YEAR(VLOOKUP(A13,Sócios!$B$4:$F$23,3,0))</f>
        <v>49</v>
      </c>
      <c r="F13" s="20" t="n">
        <f aca="false">IF(D13="A",$L$7,IF(D13="B",$L$9,$L$11))</f>
        <v>0</v>
      </c>
      <c r="G13" s="21" t="n">
        <f aca="false">IF(OR(C13="musculação",C13="aeróbica"),30,40)</f>
        <v>40</v>
      </c>
    </row>
    <row r="14" customFormat="false" ht="12.75" hidden="false" customHeight="false" outlineLevel="1" collapsed="false">
      <c r="A14" s="18"/>
      <c r="B14" s="26" t="s">
        <v>48</v>
      </c>
      <c r="C14" s="17" t="n">
        <f aca="false">SUBTOTAL(3,C13:C13)</f>
        <v>1</v>
      </c>
      <c r="D14" s="17"/>
      <c r="E14" s="19"/>
      <c r="F14" s="20"/>
      <c r="G14" s="25" t="n">
        <f aca="false">SUBTOTAL(3,G13:G13)</f>
        <v>1</v>
      </c>
    </row>
    <row r="15" customFormat="false" ht="12.75" hidden="false" customHeight="false" outlineLevel="2" collapsed="false">
      <c r="A15" s="18" t="n">
        <v>14</v>
      </c>
      <c r="B15" s="19" t="n">
        <v>5</v>
      </c>
      <c r="C15" s="17" t="str">
        <f aca="false">VLOOKUP(A15,Sócios!$B$4:$F$23,4,0)</f>
        <v>Artes Marciais</v>
      </c>
      <c r="D15" s="17" t="str">
        <f aca="false">VLOOKUP(A15,Sócios!$B$4:$F$23,5,0)</f>
        <v>C</v>
      </c>
      <c r="E15" s="19" t="n">
        <f aca="true">YEAR(TODAY())-YEAR(VLOOKUP(A15,Sócios!$B$4:$F$23,3,0))</f>
        <v>49</v>
      </c>
      <c r="F15" s="20" t="n">
        <f aca="false">IF(D15="A",$L$7,IF(D15="B",$L$9,$L$11))</f>
        <v>0</v>
      </c>
      <c r="G15" s="21" t="n">
        <f aca="false">IF(OR(C15="musculação",C15="aeróbica"),30,40)</f>
        <v>40</v>
      </c>
    </row>
    <row r="16" customFormat="false" ht="12.75" hidden="false" customHeight="false" outlineLevel="1" collapsed="false">
      <c r="A16" s="18"/>
      <c r="B16" s="26" t="s">
        <v>49</v>
      </c>
      <c r="C16" s="17" t="n">
        <f aca="false">SUBTOTAL(3,C15:C15)</f>
        <v>1</v>
      </c>
      <c r="D16" s="17"/>
      <c r="E16" s="19"/>
      <c r="F16" s="20"/>
      <c r="G16" s="25" t="n">
        <f aca="false">SUBTOTAL(3,G15:G15)</f>
        <v>1</v>
      </c>
    </row>
    <row r="17" customFormat="false" ht="12.75" hidden="false" customHeight="false" outlineLevel="2" collapsed="false">
      <c r="A17" s="18" t="n">
        <v>9</v>
      </c>
      <c r="B17" s="19" t="n">
        <v>6</v>
      </c>
      <c r="C17" s="17" t="str">
        <f aca="false">VLOOKUP(A17,Sócios!$B$4:$F$23,4,0)</f>
        <v>Artes Marciais</v>
      </c>
      <c r="D17" s="17" t="str">
        <f aca="false">VLOOKUP(A17,Sócios!$B$4:$F$23,5,0)</f>
        <v>C</v>
      </c>
      <c r="E17" s="19" t="n">
        <f aca="true">YEAR(TODAY())-YEAR(VLOOKUP(A17,Sócios!$B$4:$F$23,3,0))</f>
        <v>72</v>
      </c>
      <c r="F17" s="20" t="n">
        <f aca="false">IF(D17="A",$L$7,IF(D17="B",$L$9,$L$11))</f>
        <v>0</v>
      </c>
      <c r="G17" s="21" t="n">
        <f aca="false">IF(OR(C17="musculação",C17="aeróbica"),30,40)</f>
        <v>40</v>
      </c>
    </row>
    <row r="18" customFormat="false" ht="12.75" hidden="false" customHeight="false" outlineLevel="1" collapsed="false">
      <c r="A18" s="18"/>
      <c r="B18" s="26" t="s">
        <v>45</v>
      </c>
      <c r="C18" s="17" t="n">
        <f aca="false">SUBTOTAL(3,C17:C17)</f>
        <v>1</v>
      </c>
      <c r="D18" s="17"/>
      <c r="E18" s="19"/>
      <c r="F18" s="20"/>
      <c r="G18" s="25" t="n">
        <f aca="false">SUBTOTAL(3,G17:G17)</f>
        <v>1</v>
      </c>
    </row>
    <row r="19" customFormat="false" ht="12.75" hidden="false" customHeight="false" outlineLevel="2" collapsed="false">
      <c r="A19" s="18" t="n">
        <v>3</v>
      </c>
      <c r="B19" s="19" t="n">
        <v>7</v>
      </c>
      <c r="C19" s="17" t="str">
        <f aca="false">VLOOKUP(A19,Sócios!$B$4:$F$23,4,0)</f>
        <v>Artes Marciais</v>
      </c>
      <c r="D19" s="17" t="str">
        <f aca="false">VLOOKUP(A19,Sócios!$B$4:$F$23,5,0)</f>
        <v>B</v>
      </c>
      <c r="E19" s="19" t="n">
        <f aca="true">YEAR(TODAY())-YEAR(VLOOKUP(A19,Sócios!$B$4:$F$23,3,0))</f>
        <v>54</v>
      </c>
      <c r="F19" s="20" t="n">
        <f aca="false">IF(D19="A",$L$7,IF(D19="B",$L$9,$L$11))</f>
        <v>0</v>
      </c>
      <c r="G19" s="21" t="n">
        <f aca="false">IF(OR(C19="musculação",C19="aeróbica"),30,40)</f>
        <v>40</v>
      </c>
    </row>
    <row r="20" customFormat="false" ht="12.75" hidden="false" customHeight="false" outlineLevel="1" collapsed="false">
      <c r="A20" s="18"/>
      <c r="B20" s="26" t="s">
        <v>46</v>
      </c>
      <c r="C20" s="17" t="n">
        <f aca="false">SUBTOTAL(3,C19:C19)</f>
        <v>1</v>
      </c>
      <c r="D20" s="17"/>
      <c r="E20" s="19"/>
      <c r="F20" s="20"/>
      <c r="G20" s="25" t="n">
        <f aca="false">SUBTOTAL(3,G19:G19)</f>
        <v>1</v>
      </c>
    </row>
    <row r="21" customFormat="false" ht="12.75" hidden="false" customHeight="false" outlineLevel="2" collapsed="false">
      <c r="A21" s="18" t="n">
        <v>11</v>
      </c>
      <c r="B21" s="19" t="n">
        <v>3</v>
      </c>
      <c r="C21" s="17" t="str">
        <f aca="false">VLOOKUP(A21,Sócios!$B$4:$F$23,4,0)</f>
        <v>Danças</v>
      </c>
      <c r="D21" s="17" t="str">
        <f aca="false">VLOOKUP(A21,Sócios!$B$4:$F$23,5,0)</f>
        <v>C</v>
      </c>
      <c r="E21" s="19" t="n">
        <f aca="true">YEAR(TODAY())-YEAR(VLOOKUP(A21,Sócios!$B$4:$F$23,3,0))</f>
        <v>77</v>
      </c>
      <c r="F21" s="20" t="n">
        <f aca="false">IF(D21="A",$L$7,IF(D21="B",$L$9,$L$11))</f>
        <v>0</v>
      </c>
      <c r="G21" s="21" t="n">
        <f aca="false">IF(OR(C21="musculação",C21="aeróbica"),30,40)</f>
        <v>40</v>
      </c>
    </row>
    <row r="22" customFormat="false" ht="12.75" hidden="false" customHeight="false" outlineLevel="2" collapsed="false">
      <c r="A22" s="18" t="n">
        <v>11</v>
      </c>
      <c r="B22" s="19" t="n">
        <v>3</v>
      </c>
      <c r="C22" s="17" t="str">
        <f aca="false">VLOOKUP(A22,Sócios!$B$4:$F$23,4,0)</f>
        <v>Danças</v>
      </c>
      <c r="D22" s="17" t="str">
        <f aca="false">VLOOKUP(A22,Sócios!$B$4:$F$23,5,0)</f>
        <v>C</v>
      </c>
      <c r="E22" s="19" t="n">
        <f aca="true">YEAR(TODAY())-YEAR(VLOOKUP(A22,Sócios!$B$4:$F$23,3,0))</f>
        <v>77</v>
      </c>
      <c r="F22" s="20" t="n">
        <f aca="false">IF(D22="A",$L$7,IF(D22="B",$L$9,$L$11))</f>
        <v>0</v>
      </c>
      <c r="G22" s="21" t="n">
        <f aca="false">IF(OR(C22="musculação",C22="aeróbica"),30,40)</f>
        <v>40</v>
      </c>
    </row>
    <row r="23" customFormat="false" ht="12.75" hidden="false" customHeight="false" outlineLevel="1" collapsed="false">
      <c r="A23" s="18"/>
      <c r="B23" s="26" t="s">
        <v>48</v>
      </c>
      <c r="C23" s="17" t="n">
        <f aca="false">SUBTOTAL(3,C21:C22)</f>
        <v>2</v>
      </c>
      <c r="D23" s="17"/>
      <c r="E23" s="19"/>
      <c r="F23" s="20"/>
      <c r="G23" s="25" t="n">
        <f aca="false">SUBTOTAL(3,G21:G22)</f>
        <v>2</v>
      </c>
    </row>
    <row r="24" customFormat="false" ht="12.75" hidden="false" customHeight="false" outlineLevel="2" collapsed="false">
      <c r="A24" s="18" t="n">
        <v>4</v>
      </c>
      <c r="B24" s="19" t="n">
        <v>5</v>
      </c>
      <c r="C24" s="17" t="str">
        <f aca="false">VLOOKUP(A24,Sócios!$B$4:$F$23,4,0)</f>
        <v>Danças</v>
      </c>
      <c r="D24" s="17" t="str">
        <f aca="false">VLOOKUP(A24,Sócios!$B$4:$F$23,5,0)</f>
        <v>A</v>
      </c>
      <c r="E24" s="19" t="n">
        <f aca="true">YEAR(TODAY())-YEAR(VLOOKUP(A24,Sócios!$B$4:$F$23,3,0))</f>
        <v>58</v>
      </c>
      <c r="F24" s="20" t="n">
        <f aca="false">IF(D24="A",$L$7,IF(D24="B",$L$9,$L$11))</f>
        <v>0</v>
      </c>
      <c r="G24" s="21" t="n">
        <f aca="false">IF(OR(C24="musculação",C24="aeróbica"),30,40)</f>
        <v>40</v>
      </c>
    </row>
    <row r="25" customFormat="false" ht="12.75" hidden="false" customHeight="false" outlineLevel="1" collapsed="false">
      <c r="A25" s="18"/>
      <c r="B25" s="26" t="s">
        <v>49</v>
      </c>
      <c r="C25" s="17" t="n">
        <f aca="false">SUBTOTAL(3,C24:C24)</f>
        <v>1</v>
      </c>
      <c r="D25" s="17"/>
      <c r="E25" s="19"/>
      <c r="F25" s="20"/>
      <c r="G25" s="25" t="n">
        <f aca="false">SUBTOTAL(3,G24:G24)</f>
        <v>1</v>
      </c>
    </row>
    <row r="26" customFormat="false" ht="12.75" hidden="false" customHeight="false" outlineLevel="2" collapsed="false">
      <c r="A26" s="18" t="n">
        <v>11</v>
      </c>
      <c r="B26" s="19" t="n">
        <v>9</v>
      </c>
      <c r="C26" s="17" t="str">
        <f aca="false">VLOOKUP(A26,Sócios!$B$4:$F$23,4,0)</f>
        <v>Danças</v>
      </c>
      <c r="D26" s="17" t="str">
        <f aca="false">VLOOKUP(A26,Sócios!$B$4:$F$23,5,0)</f>
        <v>C</v>
      </c>
      <c r="E26" s="19" t="n">
        <f aca="true">YEAR(TODAY())-YEAR(VLOOKUP(A26,Sócios!$B$4:$F$23,3,0))</f>
        <v>77</v>
      </c>
      <c r="F26" s="20" t="n">
        <f aca="false">IF(D26="A",$L$7,IF(D26="B",$L$9,$L$11))</f>
        <v>0</v>
      </c>
      <c r="G26" s="21" t="n">
        <f aca="false">IF(OR(C26="musculação",C26="aeróbica"),30,40)</f>
        <v>40</v>
      </c>
    </row>
    <row r="27" customFormat="false" ht="12.75" hidden="false" customHeight="false" outlineLevel="1" collapsed="false">
      <c r="A27" s="18"/>
      <c r="B27" s="26" t="s">
        <v>50</v>
      </c>
      <c r="C27" s="17" t="n">
        <f aca="false">SUBTOTAL(3,C26:C26)</f>
        <v>1</v>
      </c>
      <c r="D27" s="17"/>
      <c r="E27" s="19"/>
      <c r="F27" s="20"/>
      <c r="G27" s="25" t="n">
        <f aca="false">SUBTOTAL(3,G26:G26)</f>
        <v>1</v>
      </c>
    </row>
    <row r="28" customFormat="false" ht="12.75" hidden="false" customHeight="false" outlineLevel="2" collapsed="false">
      <c r="A28" s="18" t="n">
        <v>2</v>
      </c>
      <c r="B28" s="19" t="n">
        <v>3</v>
      </c>
      <c r="C28" s="17" t="str">
        <f aca="false">VLOOKUP(A28,Sócios!$B$4:$F$23,4,0)</f>
        <v>Musculação</v>
      </c>
      <c r="D28" s="17" t="str">
        <f aca="false">VLOOKUP(A28,Sócios!$B$4:$F$23,5,0)</f>
        <v>A</v>
      </c>
      <c r="E28" s="19" t="n">
        <f aca="true">YEAR(TODAY())-YEAR(VLOOKUP(A28,Sócios!$B$4:$F$23,3,0))</f>
        <v>93</v>
      </c>
      <c r="F28" s="20" t="n">
        <f aca="false">IF(D28="A",$L$7,IF(D28="B",$L$9,$L$11))</f>
        <v>0</v>
      </c>
      <c r="G28" s="21" t="n">
        <f aca="false">IF(OR(C28="musculação",C28="aeróbica"),30,40)</f>
        <v>30</v>
      </c>
    </row>
    <row r="29" customFormat="false" ht="12.75" hidden="false" customHeight="false" outlineLevel="1" collapsed="false">
      <c r="A29" s="18"/>
      <c r="B29" s="26" t="s">
        <v>48</v>
      </c>
      <c r="C29" s="17" t="n">
        <f aca="false">SUBTOTAL(3,C28:C28)</f>
        <v>1</v>
      </c>
      <c r="D29" s="17"/>
      <c r="E29" s="19"/>
      <c r="F29" s="20"/>
      <c r="G29" s="25" t="n">
        <f aca="false">SUBTOTAL(3,G28:G28)</f>
        <v>1</v>
      </c>
    </row>
    <row r="30" customFormat="false" ht="12.75" hidden="false" customHeight="false" outlineLevel="2" collapsed="false">
      <c r="A30" s="18" t="n">
        <v>5</v>
      </c>
      <c r="B30" s="19" t="n">
        <v>5</v>
      </c>
      <c r="C30" s="17" t="str">
        <f aca="false">VLOOKUP(A30,Sócios!$B$4:$F$23,4,0)</f>
        <v>Musculação</v>
      </c>
      <c r="D30" s="17" t="str">
        <f aca="false">VLOOKUP(A30,Sócios!$B$4:$F$23,5,0)</f>
        <v>A</v>
      </c>
      <c r="E30" s="19" t="n">
        <f aca="true">YEAR(TODAY())-YEAR(VLOOKUP(A30,Sócios!$B$4:$F$23,3,0))</f>
        <v>83</v>
      </c>
      <c r="F30" s="20" t="n">
        <f aca="false">IF(D30="A",$L$7,IF(D30="B",$L$9,$L$11))</f>
        <v>0</v>
      </c>
      <c r="G30" s="21" t="n">
        <f aca="false">IF(OR(C30="musculação",C30="aeróbica"),30,40)</f>
        <v>30</v>
      </c>
    </row>
    <row r="31" customFormat="false" ht="12.75" hidden="false" customHeight="false" outlineLevel="1" collapsed="false">
      <c r="A31" s="18"/>
      <c r="B31" s="26" t="s">
        <v>49</v>
      </c>
      <c r="C31" s="17" t="n">
        <f aca="false">SUBTOTAL(3,C30:C30)</f>
        <v>1</v>
      </c>
      <c r="D31" s="17"/>
      <c r="E31" s="19"/>
      <c r="F31" s="20"/>
      <c r="G31" s="25" t="n">
        <f aca="false">SUBTOTAL(3,G30:G30)</f>
        <v>1</v>
      </c>
    </row>
    <row r="32" customFormat="false" ht="12.75" hidden="false" customHeight="false" outlineLevel="2" collapsed="false">
      <c r="A32" s="18" t="n">
        <v>5</v>
      </c>
      <c r="B32" s="19" t="n">
        <v>6</v>
      </c>
      <c r="C32" s="17" t="str">
        <f aca="false">VLOOKUP(A32,Sócios!$B$4:$F$23,4,0)</f>
        <v>Musculação</v>
      </c>
      <c r="D32" s="17" t="str">
        <f aca="false">VLOOKUP(A32,Sócios!$B$4:$F$23,5,0)</f>
        <v>A</v>
      </c>
      <c r="E32" s="19" t="n">
        <f aca="true">YEAR(TODAY())-YEAR(VLOOKUP(A32,Sócios!$B$4:$F$23,3,0))</f>
        <v>83</v>
      </c>
      <c r="F32" s="20" t="n">
        <f aca="false">IF(D32="A",$L$7,IF(D32="B",$L$9,$L$11))</f>
        <v>0</v>
      </c>
      <c r="G32" s="21" t="n">
        <f aca="false">IF(OR(C32="musculação",C32="aeróbica"),30,40)</f>
        <v>30</v>
      </c>
    </row>
    <row r="33" customFormat="false" ht="12.75" hidden="false" customHeight="false" outlineLevel="2" collapsed="false">
      <c r="A33" s="18" t="n">
        <v>12</v>
      </c>
      <c r="B33" s="19" t="n">
        <v>6</v>
      </c>
      <c r="C33" s="17" t="str">
        <f aca="false">VLOOKUP(A33,Sócios!$B$4:$F$23,4,0)</f>
        <v>Musculação</v>
      </c>
      <c r="D33" s="17" t="str">
        <f aca="false">VLOOKUP(A33,Sócios!$B$4:$F$23,5,0)</f>
        <v>B</v>
      </c>
      <c r="E33" s="19" t="n">
        <f aca="true">YEAR(TODAY())-YEAR(VLOOKUP(A33,Sócios!$B$4:$F$23,3,0))</f>
        <v>62</v>
      </c>
      <c r="F33" s="20" t="n">
        <f aca="false">IF(D33="A",$L$7,IF(D33="B",$L$9,$L$11))</f>
        <v>0</v>
      </c>
      <c r="G33" s="21" t="n">
        <f aca="false">IF(OR(C33="musculação",C33="aeróbica"),30,40)</f>
        <v>30</v>
      </c>
    </row>
    <row r="34" customFormat="false" ht="12.75" hidden="false" customHeight="false" outlineLevel="1" collapsed="false">
      <c r="A34" s="18"/>
      <c r="B34" s="26" t="s">
        <v>45</v>
      </c>
      <c r="C34" s="17" t="n">
        <f aca="false">SUBTOTAL(3,C32:C33)</f>
        <v>2</v>
      </c>
      <c r="D34" s="17"/>
      <c r="E34" s="19"/>
      <c r="F34" s="20"/>
      <c r="G34" s="25" t="n">
        <f aca="false">SUBTOTAL(3,G32:G33)</f>
        <v>2</v>
      </c>
    </row>
    <row r="35" customFormat="false" ht="12.75" hidden="false" customHeight="false" outlineLevel="2" collapsed="false">
      <c r="A35" s="18" t="n">
        <v>8</v>
      </c>
      <c r="B35" s="19" t="n">
        <v>8</v>
      </c>
      <c r="C35" s="17" t="str">
        <f aca="false">VLOOKUP(A35,Sócios!$B$4:$F$23,4,0)</f>
        <v>Musculação</v>
      </c>
      <c r="D35" s="17" t="str">
        <f aca="false">VLOOKUP(A35,Sócios!$B$4:$F$23,5,0)</f>
        <v>B</v>
      </c>
      <c r="E35" s="19" t="n">
        <f aca="true">YEAR(TODAY())-YEAR(VLOOKUP(A35,Sócios!$B$4:$F$23,3,0))</f>
        <v>68</v>
      </c>
      <c r="F35" s="20" t="n">
        <f aca="false">IF(D35="A",$L$7,IF(D35="B",$L$9,$L$11))</f>
        <v>0</v>
      </c>
      <c r="G35" s="21" t="n">
        <f aca="false">IF(OR(C35="musculação",C35="aeróbica"),30,40)</f>
        <v>30</v>
      </c>
    </row>
    <row r="36" customFormat="false" ht="12.75" hidden="false" customHeight="false" outlineLevel="1" collapsed="false">
      <c r="A36" s="18"/>
      <c r="B36" s="26" t="s">
        <v>51</v>
      </c>
      <c r="C36" s="17" t="n">
        <f aca="false">SUBTOTAL(3,C35:C35)</f>
        <v>1</v>
      </c>
      <c r="D36" s="17"/>
      <c r="E36" s="19"/>
      <c r="F36" s="20"/>
      <c r="G36" s="25" t="n">
        <f aca="false">SUBTOTAL(3,G35:G35)</f>
        <v>1</v>
      </c>
    </row>
    <row r="37" customFormat="false" ht="12.75" hidden="false" customHeight="false" outlineLevel="2" collapsed="false">
      <c r="A37" s="18" t="n">
        <v>12</v>
      </c>
      <c r="B37" s="19" t="n">
        <v>9</v>
      </c>
      <c r="C37" s="17" t="str">
        <f aca="false">VLOOKUP(A37,Sócios!$B$4:$F$23,4,0)</f>
        <v>Musculação</v>
      </c>
      <c r="D37" s="17" t="str">
        <f aca="false">VLOOKUP(A37,Sócios!$B$4:$F$23,5,0)</f>
        <v>B</v>
      </c>
      <c r="E37" s="19" t="n">
        <f aca="true">YEAR(TODAY())-YEAR(VLOOKUP(A37,Sócios!$B$4:$F$23,3,0))</f>
        <v>62</v>
      </c>
      <c r="F37" s="20" t="n">
        <f aca="false">IF(D37="A",$L$7,IF(D37="B",$L$9,$L$11))</f>
        <v>0</v>
      </c>
      <c r="G37" s="21" t="n">
        <f aca="false">IF(OR(C37="musculação",C37="aeróbica"),30,40)</f>
        <v>30</v>
      </c>
    </row>
    <row r="38" customFormat="false" ht="12.75" hidden="false" customHeight="false" outlineLevel="2" collapsed="false">
      <c r="A38" s="18" t="n">
        <v>8</v>
      </c>
      <c r="B38" s="19" t="n">
        <v>9</v>
      </c>
      <c r="C38" s="17" t="str">
        <f aca="false">VLOOKUP(A38,Sócios!$B$4:$F$23,4,0)</f>
        <v>Musculação</v>
      </c>
      <c r="D38" s="17" t="str">
        <f aca="false">VLOOKUP(A38,Sócios!$B$4:$F$23,5,0)</f>
        <v>B</v>
      </c>
      <c r="E38" s="19" t="n">
        <f aca="true">YEAR(TODAY())-YEAR(VLOOKUP(A38,Sócios!$B$4:$F$23,3,0))</f>
        <v>68</v>
      </c>
      <c r="F38" s="20" t="n">
        <f aca="false">IF(D38="A",$L$7,IF(D38="B",$L$9,$L$11))</f>
        <v>0</v>
      </c>
      <c r="G38" s="21" t="n">
        <f aca="false">IF(OR(C38="musculação",C38="aeróbica"),30,40)</f>
        <v>30</v>
      </c>
    </row>
    <row r="39" customFormat="false" ht="12.75" hidden="false" customHeight="false" outlineLevel="1" collapsed="false">
      <c r="A39" s="18"/>
      <c r="B39" s="26" t="s">
        <v>50</v>
      </c>
      <c r="C39" s="17" t="n">
        <f aca="false">SUBTOTAL(3,C37:C38)</f>
        <v>2</v>
      </c>
      <c r="D39" s="17"/>
      <c r="E39" s="19"/>
      <c r="F39" s="20"/>
      <c r="G39" s="25" t="n">
        <f aca="false">SUBTOTAL(3,G37:G38)</f>
        <v>2</v>
      </c>
    </row>
    <row r="40" customFormat="false" ht="12.75" hidden="false" customHeight="false" outlineLevel="2" collapsed="false">
      <c r="A40" s="18" t="n">
        <v>2</v>
      </c>
      <c r="B40" s="19" t="n">
        <v>10</v>
      </c>
      <c r="C40" s="17" t="str">
        <f aca="false">VLOOKUP(A40,Sócios!$B$4:$F$23,4,0)</f>
        <v>Musculação</v>
      </c>
      <c r="D40" s="17" t="str">
        <f aca="false">VLOOKUP(A40,Sócios!$B$4:$F$23,5,0)</f>
        <v>A</v>
      </c>
      <c r="E40" s="19" t="n">
        <f aca="true">YEAR(TODAY())-YEAR(VLOOKUP(A40,Sócios!$B$4:$F$23,3,0))</f>
        <v>93</v>
      </c>
      <c r="F40" s="20" t="n">
        <f aca="false">IF(D40="A",$L$7,IF(D40="B",$L$9,$L$11))</f>
        <v>0</v>
      </c>
      <c r="G40" s="21" t="n">
        <f aca="false">IF(OR(C40="musculação",C40="aeróbica"),30,40)</f>
        <v>30</v>
      </c>
    </row>
    <row r="41" customFormat="false" ht="12.75" hidden="false" customHeight="false" outlineLevel="1" collapsed="false">
      <c r="A41" s="18"/>
      <c r="B41" s="26" t="s">
        <v>52</v>
      </c>
      <c r="C41" s="17" t="n">
        <f aca="false">SUBTOTAL(3,C40:C40)</f>
        <v>1</v>
      </c>
      <c r="D41" s="17"/>
      <c r="E41" s="19"/>
      <c r="F41" s="20"/>
      <c r="G41" s="25" t="n">
        <f aca="false">SUBTOTAL(3,G40:G40)</f>
        <v>1</v>
      </c>
    </row>
    <row r="42" customFormat="false" ht="12.75" hidden="false" customHeight="false" outlineLevel="2" collapsed="false">
      <c r="A42" s="18" t="n">
        <v>5</v>
      </c>
      <c r="B42" s="19" t="n">
        <v>11</v>
      </c>
      <c r="C42" s="17" t="str">
        <f aca="false">VLOOKUP(A42,Sócios!$B$4:$F$23,4,0)</f>
        <v>Musculação</v>
      </c>
      <c r="D42" s="17" t="str">
        <f aca="false">VLOOKUP(A42,Sócios!$B$4:$F$23,5,0)</f>
        <v>A</v>
      </c>
      <c r="E42" s="19" t="n">
        <f aca="true">YEAR(TODAY())-YEAR(VLOOKUP(A42,Sócios!$B$4:$F$23,3,0))</f>
        <v>83</v>
      </c>
      <c r="F42" s="20" t="n">
        <f aca="false">IF(D42="A",0,IF(D42="B",5,10))</f>
        <v>0</v>
      </c>
      <c r="G42" s="21" t="n">
        <f aca="false">IF(OR(C42="musculação",C42="aeróbica"),30,40)</f>
        <v>30</v>
      </c>
    </row>
    <row r="43" customFormat="false" ht="12.75" hidden="false" customHeight="false" outlineLevel="2" collapsed="false">
      <c r="A43" s="18" t="n">
        <v>8</v>
      </c>
      <c r="B43" s="19" t="n">
        <v>11</v>
      </c>
      <c r="C43" s="17" t="str">
        <f aca="false">VLOOKUP(A43,Sócios!$B$4:$F$23,4,0)</f>
        <v>Musculação</v>
      </c>
      <c r="D43" s="17" t="str">
        <f aca="false">VLOOKUP(A43,Sócios!$B$4:$F$23,5,0)</f>
        <v>B</v>
      </c>
      <c r="E43" s="19" t="n">
        <f aca="true">YEAR(TODAY())-YEAR(VLOOKUP(A43,Sócios!$B$4:$F$23,3,0))</f>
        <v>68</v>
      </c>
      <c r="F43" s="20" t="n">
        <f aca="false">IF(D43="A",$L$7,IF(D43="B",$L$9,$L$11))</f>
        <v>0</v>
      </c>
      <c r="G43" s="21" t="n">
        <f aca="false">IF(OR(C43="musculação",C43="aeróbica"),30,40)</f>
        <v>30</v>
      </c>
    </row>
    <row r="44" customFormat="false" ht="12.75" hidden="false" customHeight="false" outlineLevel="1" collapsed="false">
      <c r="A44" s="18"/>
      <c r="B44" s="26" t="s">
        <v>47</v>
      </c>
      <c r="C44" s="17" t="n">
        <f aca="false">SUBTOTAL(3,C42:C43)</f>
        <v>2</v>
      </c>
      <c r="D44" s="17"/>
      <c r="E44" s="19"/>
      <c r="F44" s="20"/>
      <c r="G44" s="25" t="n">
        <f aca="false">SUBTOTAL(3,G42:G43)</f>
        <v>2</v>
      </c>
    </row>
    <row r="45" customFormat="false" ht="12.75" hidden="false" customHeight="false" outlineLevel="2" collapsed="false">
      <c r="A45" s="18" t="n">
        <v>6</v>
      </c>
      <c r="B45" s="19" t="n">
        <v>2</v>
      </c>
      <c r="C45" s="17" t="str">
        <f aca="false">VLOOKUP(A45,Sócios!$B$4:$F$23,4,0)</f>
        <v>Natação</v>
      </c>
      <c r="D45" s="17" t="str">
        <f aca="false">VLOOKUP(A45,Sócios!$B$4:$F$23,5,0)</f>
        <v>C</v>
      </c>
      <c r="E45" s="19" t="n">
        <f aca="true">YEAR(TODAY())-YEAR(VLOOKUP(A45,Sócios!$B$4:$F$23,3,0))</f>
        <v>86</v>
      </c>
      <c r="F45" s="20" t="n">
        <f aca="false">IF(D45="A",$L$7,IF(D45="B",$L$9,$L$11))</f>
        <v>0</v>
      </c>
      <c r="G45" s="21" t="n">
        <f aca="false">IF(OR(C45="musculação",C45="aeróbica"),30,40)</f>
        <v>40</v>
      </c>
    </row>
    <row r="46" customFormat="false" ht="12.75" hidden="false" customHeight="false" outlineLevel="1" collapsed="false">
      <c r="A46" s="18"/>
      <c r="B46" s="26" t="s">
        <v>53</v>
      </c>
      <c r="C46" s="17" t="n">
        <f aca="false">SUBTOTAL(3,C45:C45)</f>
        <v>1</v>
      </c>
      <c r="D46" s="17"/>
      <c r="E46" s="19"/>
      <c r="F46" s="20"/>
      <c r="G46" s="25" t="n">
        <f aca="false">SUBTOTAL(3,G45:G45)</f>
        <v>1</v>
      </c>
    </row>
    <row r="47" customFormat="false" ht="12.75" hidden="false" customHeight="false" outlineLevel="2" collapsed="false">
      <c r="A47" s="18" t="n">
        <v>16</v>
      </c>
      <c r="B47" s="19" t="n">
        <v>4</v>
      </c>
      <c r="C47" s="17" t="str">
        <f aca="false">VLOOKUP(A47,Sócios!$B$4:$F$23,4,0)</f>
        <v>Natação</v>
      </c>
      <c r="D47" s="17" t="str">
        <f aca="false">VLOOKUP(A47,Sócios!$B$4:$F$23,5,0)</f>
        <v>B</v>
      </c>
      <c r="E47" s="19" t="n">
        <f aca="true">YEAR(TODAY())-YEAR(VLOOKUP(A47,Sócios!$B$4:$F$23,3,0))</f>
        <v>65</v>
      </c>
      <c r="F47" s="20" t="n">
        <f aca="false">IF(D47="A",$L$7,IF(D47="B",$L$9,$L$11))</f>
        <v>0</v>
      </c>
      <c r="G47" s="21" t="n">
        <f aca="false">IF(OR(C47="musculação",C47="aeróbica"),30,40)</f>
        <v>40</v>
      </c>
    </row>
    <row r="48" customFormat="false" ht="12.75" hidden="false" customHeight="false" outlineLevel="1" collapsed="false">
      <c r="A48" s="18"/>
      <c r="B48" s="26" t="s">
        <v>44</v>
      </c>
      <c r="C48" s="17" t="n">
        <f aca="false">SUBTOTAL(3,C47:C47)</f>
        <v>1</v>
      </c>
      <c r="D48" s="17"/>
      <c r="E48" s="19"/>
      <c r="F48" s="20"/>
      <c r="G48" s="25" t="n">
        <f aca="false">SUBTOTAL(3,G47:G47)</f>
        <v>1</v>
      </c>
    </row>
    <row r="49" customFormat="false" ht="12.75" hidden="false" customHeight="false" outlineLevel="2" collapsed="false">
      <c r="A49" s="18" t="n">
        <v>6</v>
      </c>
      <c r="B49" s="19" t="n">
        <v>7</v>
      </c>
      <c r="C49" s="17" t="str">
        <f aca="false">VLOOKUP(A49,Sócios!$B$4:$F$23,4,0)</f>
        <v>Natação</v>
      </c>
      <c r="D49" s="17" t="str">
        <f aca="false">VLOOKUP(A49,Sócios!$B$4:$F$23,5,0)</f>
        <v>C</v>
      </c>
      <c r="E49" s="19" t="n">
        <f aca="true">YEAR(TODAY())-YEAR(VLOOKUP(A49,Sócios!$B$4:$F$23,3,0))</f>
        <v>86</v>
      </c>
      <c r="F49" s="20" t="n">
        <f aca="false">IF(D49="A",$L$7,IF(D49="B",$L$9,$L$11))</f>
        <v>0</v>
      </c>
      <c r="G49" s="21" t="n">
        <f aca="false">IF(OR(C49="musculação",C49="aeróbica"),30,40)</f>
        <v>40</v>
      </c>
    </row>
    <row r="50" customFormat="false" ht="12.75" hidden="false" customHeight="false" outlineLevel="1" collapsed="false">
      <c r="A50" s="18"/>
      <c r="B50" s="26" t="s">
        <v>46</v>
      </c>
      <c r="C50" s="17" t="n">
        <f aca="false">SUBTOTAL(3,C49:C49)</f>
        <v>1</v>
      </c>
      <c r="D50" s="17"/>
      <c r="E50" s="19"/>
      <c r="F50" s="20"/>
      <c r="G50" s="25" t="n">
        <f aca="false">SUBTOTAL(3,G49:G49)</f>
        <v>1</v>
      </c>
    </row>
    <row r="51" customFormat="false" ht="12.75" hidden="false" customHeight="false" outlineLevel="2" collapsed="false">
      <c r="A51" s="18" t="n">
        <v>20</v>
      </c>
      <c r="B51" s="19" t="n">
        <v>9</v>
      </c>
      <c r="C51" s="17" t="str">
        <f aca="false">VLOOKUP(A51,Sócios!$B$4:$F$23,4,0)</f>
        <v>Natação</v>
      </c>
      <c r="D51" s="17" t="str">
        <f aca="false">VLOOKUP(A51,Sócios!$B$4:$F$23,5,0)</f>
        <v>A</v>
      </c>
      <c r="E51" s="19" t="n">
        <f aca="true">YEAR(TODAY())-YEAR(VLOOKUP(A51,Sócios!$B$4:$F$23,3,0))</f>
        <v>54</v>
      </c>
      <c r="F51" s="20" t="n">
        <f aca="false">IF(D51="A",$L$7,IF(D51="B",$L$9,$L$11))</f>
        <v>0</v>
      </c>
      <c r="G51" s="21" t="n">
        <f aca="false">IF(OR(C51="musculação",C51="aeróbica"),30,40)</f>
        <v>40</v>
      </c>
    </row>
    <row r="52" customFormat="false" ht="12.75" hidden="false" customHeight="false" outlineLevel="2" collapsed="false">
      <c r="A52" s="18" t="n">
        <v>16</v>
      </c>
      <c r="B52" s="19" t="n">
        <v>9</v>
      </c>
      <c r="C52" s="17" t="str">
        <f aca="false">VLOOKUP(A52,Sócios!$B$4:$F$23,4,0)</f>
        <v>Natação</v>
      </c>
      <c r="D52" s="17" t="str">
        <f aca="false">VLOOKUP(A52,Sócios!$B$4:$F$23,5,0)</f>
        <v>B</v>
      </c>
      <c r="E52" s="19" t="n">
        <f aca="true">YEAR(TODAY())-YEAR(VLOOKUP(A52,Sócios!$B$4:$F$23,3,0))</f>
        <v>65</v>
      </c>
      <c r="F52" s="20" t="n">
        <f aca="false">IF(D52="A",$L$7,IF(D52="B",$L$9,$L$11))</f>
        <v>0</v>
      </c>
      <c r="G52" s="21" t="n">
        <f aca="false">IF(OR(C52="musculação",C52="aeróbica"),30,40)</f>
        <v>40</v>
      </c>
    </row>
    <row r="53" customFormat="false" ht="12.75" hidden="false" customHeight="false" outlineLevel="2" collapsed="false">
      <c r="A53" s="18" t="n">
        <v>16</v>
      </c>
      <c r="B53" s="19" t="n">
        <v>9</v>
      </c>
      <c r="C53" s="17" t="str">
        <f aca="false">VLOOKUP(A53,Sócios!$B$4:$F$23,4,0)</f>
        <v>Natação</v>
      </c>
      <c r="D53" s="17" t="str">
        <f aca="false">VLOOKUP(A53,Sócios!$B$4:$F$23,5,0)</f>
        <v>B</v>
      </c>
      <c r="E53" s="19" t="n">
        <f aca="true">YEAR(TODAY())-YEAR(VLOOKUP(A53,Sócios!$B$4:$F$23,3,0))</f>
        <v>65</v>
      </c>
      <c r="F53" s="20" t="n">
        <f aca="false">IF(D53="A",$L$7,IF(D53="B",$L$9,$L$11))</f>
        <v>0</v>
      </c>
      <c r="G53" s="21" t="n">
        <f aca="false">IF(OR(C53="musculação",C53="aeróbica"),30,40)</f>
        <v>40</v>
      </c>
    </row>
    <row r="54" customFormat="false" ht="12.75" hidden="false" customHeight="false" outlineLevel="1" collapsed="false">
      <c r="A54" s="18"/>
      <c r="B54" s="26" t="s">
        <v>50</v>
      </c>
      <c r="C54" s="17" t="n">
        <f aca="false">SUBTOTAL(3,C51:C53)</f>
        <v>3</v>
      </c>
      <c r="D54" s="17"/>
      <c r="E54" s="19"/>
      <c r="F54" s="20"/>
      <c r="G54" s="25" t="n">
        <f aca="false">SUBTOTAL(3,G51:G53)</f>
        <v>3</v>
      </c>
    </row>
    <row r="55" customFormat="false" ht="12.75" hidden="false" customHeight="false" outlineLevel="0" collapsed="false">
      <c r="A55" s="18"/>
      <c r="B55" s="26" t="s">
        <v>54</v>
      </c>
      <c r="C55" s="17" t="n">
        <f aca="false">SUBTOTAL(3,C2:C53)</f>
        <v>30</v>
      </c>
      <c r="D55" s="17"/>
      <c r="E55" s="19"/>
      <c r="F55" s="20"/>
      <c r="G55" s="25" t="n">
        <f aca="false">SUBTOTAL(3,G2:G53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0:19Z</dcterms:modified>
  <cp:revision>0</cp:revision>
  <dc:subject/>
  <dc:title/>
</cp:coreProperties>
</file>